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. jednolity strateg. 2019" sheetId="1" state="visible" r:id="rId2"/>
  </sheets>
  <definedNames>
    <definedName function="false" hidden="false" localSheetId="0" name="_xlnm.Print_Area" vbProcedure="false">'T. jednolity strateg. 2019'!$A$1:$J$106</definedName>
    <definedName function="false" hidden="false" localSheetId="0" name="_xlnm.Print_Titles" vbProcedure="false">'T. jednolity strateg. 2019'!$9:$12</definedName>
    <definedName function="false" hidden="false" localSheetId="0" name="Excel_BuiltIn__FilterDatabase" vbProcedure="false">'T. jednolity strateg. 2019'!$A$28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20">
  <si>
    <t xml:space="preserve">Załącznik Nr 4</t>
  </si>
  <si>
    <t xml:space="preserve">do uchwały Nr V/87/19</t>
  </si>
  <si>
    <t xml:space="preserve">Rady Miasta Krakowa</t>
  </si>
  <si>
    <t xml:space="preserve">z dnia 10 stycznia 2019 r.</t>
  </si>
  <si>
    <t xml:space="preserve">WYDATKI BUDŻETU MIASTA ZWIĄZANE Z  PROGRAMAMI INWESTYCYJNYMI</t>
  </si>
  <si>
    <t xml:space="preserve">1. WYDATKI NA PROGRAM INWESTYCJI STRATEGICZNYCH</t>
  </si>
  <si>
    <t xml:space="preserve">w zł</t>
  </si>
  <si>
    <t xml:space="preserve">Nr 
zadania</t>
  </si>
  <si>
    <t xml:space="preserve">Nazwa zadania</t>
  </si>
  <si>
    <t xml:space="preserve">Kategoria</t>
  </si>
  <si>
    <t xml:space="preserve">Dział</t>
  </si>
  <si>
    <t xml:space="preserve">Rozdział</t>
  </si>
  <si>
    <t xml:space="preserve">Pargraf</t>
  </si>
  <si>
    <t xml:space="preserve">Jednostka Realizująca</t>
  </si>
  <si>
    <t xml:space="preserve">Budżet na 2019 rok</t>
  </si>
  <si>
    <t xml:space="preserve">Budżet ogółem</t>
  </si>
  <si>
    <t xml:space="preserve">w tym:</t>
  </si>
  <si>
    <t xml:space="preserve">zadania 
gminy</t>
  </si>
  <si>
    <t xml:space="preserve">zadania
powiatu</t>
  </si>
  <si>
    <t xml:space="preserve">Razem wydatki na inwestycje strategiczne, w tym:</t>
  </si>
  <si>
    <t xml:space="preserve">środki własne Miasta </t>
  </si>
  <si>
    <t xml:space="preserve">środki pochodzące ze źródeł zagranicznych, 
niepodlegające zwrotowi</t>
  </si>
  <si>
    <t xml:space="preserve">KULTURA I OCHRONA DZIEDZICTWA</t>
  </si>
  <si>
    <t xml:space="preserve">Rewaloryzacja obiektów zabytkowych</t>
  </si>
  <si>
    <t xml:space="preserve">KD/SK1.1/17</t>
  </si>
  <si>
    <t xml:space="preserve">Rewaloryzacja zabytkowej siedziby Muzeum Inżynierii Miejskiej w Krakowie na potrzeby nowoczesnego muzeum nauki i techniki</t>
  </si>
  <si>
    <t xml:space="preserve">GWSMK</t>
  </si>
  <si>
    <t xml:space="preserve">KD</t>
  </si>
  <si>
    <t xml:space="preserve">KD/SK1.2/17</t>
  </si>
  <si>
    <t xml:space="preserve">Krzysztofory od nowa - Muzeum Kompletne</t>
  </si>
  <si>
    <t xml:space="preserve">Obiekty kultury dofinansowywane przez GMK</t>
  </si>
  <si>
    <t xml:space="preserve">ZIM/SK1.3/18</t>
  </si>
  <si>
    <t xml:space="preserve">Budowa Centrum Muzyki w Krakowie</t>
  </si>
  <si>
    <t xml:space="preserve">ZIM</t>
  </si>
  <si>
    <t xml:space="preserve">SPORT I REKREACJA</t>
  </si>
  <si>
    <t xml:space="preserve">Budowa obiektów sportowych i rekreacyjnych</t>
  </si>
  <si>
    <t xml:space="preserve">ZIS/SS1.3/17</t>
  </si>
  <si>
    <t xml:space="preserve">Budowa basenu przy ul. Eisenberga</t>
  </si>
  <si>
    <t xml:space="preserve">ZIS</t>
  </si>
  <si>
    <t xml:space="preserve">TRANSPORT</t>
  </si>
  <si>
    <t xml:space="preserve">Inwestycje transportowe dofinansowywane przez GMK</t>
  </si>
  <si>
    <t xml:space="preserve">ZDMK/ST1.1/03</t>
  </si>
  <si>
    <t xml:space="preserve">Przygotowanie budowy drogi ekspresowej S7 (odc.węzeł  „Kraków  Bieżanów"- węzeł „Kraków Mistrzejowice")</t>
  </si>
  <si>
    <t xml:space="preserve">ZDMK</t>
  </si>
  <si>
    <t xml:space="preserve">GK/ST1.2/18</t>
  </si>
  <si>
    <t xml:space="preserve">Nowa jakość w obsłudze szynowym transportem zbiorowym gmin Województwa Małopolskiego: Kraków, Świątniki Górne, Siepraw i Myślenice</t>
  </si>
  <si>
    <t xml:space="preserve">GK</t>
  </si>
  <si>
    <t xml:space="preserve">GK/ST7.11/17</t>
  </si>
  <si>
    <t xml:space="preserve">Budowa nowego przebiegu drogi wojewódzkiej nr 774</t>
  </si>
  <si>
    <t xml:space="preserve">PWSMK</t>
  </si>
  <si>
    <t xml:space="preserve">GK/ST8.11/17</t>
  </si>
  <si>
    <t xml:space="preserve">Budowa wiaduktu nad torami łączącego ul. Powstańców w Krakowie z drogą powiatową nr 2156K w miejscowości Batowice i Dziekanowice, wraz z przebudową przyległego układu drogowego</t>
  </si>
  <si>
    <t xml:space="preserve">Budowa, rozbudowa, przebudowa dróg</t>
  </si>
  <si>
    <t xml:space="preserve">ZDMK/ST5.1/04</t>
  </si>
  <si>
    <t xml:space="preserve">Rozbudowa ul. Igołomskiej w Krakowie</t>
  </si>
  <si>
    <t xml:space="preserve">środki pochodzące ze źródeł zagranicznych,
niepodlegające zwrotowi</t>
  </si>
  <si>
    <t xml:space="preserve">PWUDR</t>
  </si>
  <si>
    <t xml:space="preserve">ZIM/ST7.4/06</t>
  </si>
  <si>
    <t xml:space="preserve">Rozbudowa ul. Kocmyrzowskiej </t>
  </si>
  <si>
    <t xml:space="preserve">ZDMK/ST7.7/07</t>
  </si>
  <si>
    <t xml:space="preserve">Rozbudowa al. 29 Listopada (odc. ul. Opolska - granica miasta)</t>
  </si>
  <si>
    <t xml:space="preserve">ZDMK/ST7.9/06</t>
  </si>
  <si>
    <t xml:space="preserve">Budowa ul. Iwaszki</t>
  </si>
  <si>
    <t xml:space="preserve">ZDMK/ST8.13/15</t>
  </si>
  <si>
    <t xml:space="preserve">Rozbudowa ul. Krzyżańskiego w Krakowie (ZIT)</t>
  </si>
  <si>
    <t xml:space="preserve">ZDMK/ST8.14/09</t>
  </si>
  <si>
    <t xml:space="preserve">Rozbudowa ul. Myślenickiej w Krakowie (ZIT)</t>
  </si>
  <si>
    <t xml:space="preserve">ZDMK/ST8.15/11</t>
  </si>
  <si>
    <t xml:space="preserve">Rozbudowa ul. Łokietka - od ul. Kaczorówka do ul. Na Zielonki</t>
  </si>
  <si>
    <t xml:space="preserve">Budowa, rozbudowa i przebudowa linii tramwajowych, torowisk</t>
  </si>
  <si>
    <t xml:space="preserve">ZDMK/ST6.5/14</t>
  </si>
  <si>
    <t xml:space="preserve">Budowa linii tramwajowej KST, etap IV (ul. Meissnera - Mistrzejowice)</t>
  </si>
  <si>
    <t xml:space="preserve">ZDMK/ST6.6c/06</t>
  </si>
  <si>
    <t xml:space="preserve">Budowa linii tramwajowej KST, etap III 
(os. Krowodrza Górka - Górka Narodowa) wraz z budową dwupoziomowego skrzyżowania  w ciągu ul. Opolskiej
</t>
  </si>
  <si>
    <t xml:space="preserve">GWUDR</t>
  </si>
  <si>
    <t xml:space="preserve">ZIM/ST6.6d/15</t>
  </si>
  <si>
    <t xml:space="preserve">Budowa linii tramwajowej KST (os. Krowodrza Górka - Azory) 
</t>
  </si>
  <si>
    <t xml:space="preserve">ZDMK/ST6.11/12</t>
  </si>
  <si>
    <t xml:space="preserve">Modernizacja torowisk tramwajowych wraz z infrastrukturą towarzyszącą</t>
  </si>
  <si>
    <t xml:space="preserve">Budowa parkingów P&amp;R, węzłów przesiadkowych</t>
  </si>
  <si>
    <t xml:space="preserve">ZDMK/ST9.4/16</t>
  </si>
  <si>
    <t xml:space="preserve">Budowa parkingu w systemie "parkuj i jedź" P&amp;R Mały Płaszów w Krakowie (ZIT)</t>
  </si>
  <si>
    <t xml:space="preserve">ZDMK/ST9.5/16</t>
  </si>
  <si>
    <t xml:space="preserve">Budowa zintegrowanego węzła przesiadkowego wraz z parkingiem P&amp;R Bronowice oraz terminalem autobusowym (ZIT)</t>
  </si>
  <si>
    <t xml:space="preserve">ZDMK/ST9.7/18</t>
  </si>
  <si>
    <t xml:space="preserve">Budowa zintegrowanego węzła przesiadkowego P+R/B+R Rząska-Mydlniki-Wapiennik (ZIT)</t>
  </si>
  <si>
    <t xml:space="preserve">Szybka Kolej Aglomeracyjna</t>
  </si>
  <si>
    <t xml:space="preserve">GK/ST10.2/12</t>
  </si>
  <si>
    <t xml:space="preserve">Budowa przystanku osobowego Kraków Sanktuarium na linii nr 94 wraz z infrastrukturą komunikacyjną (ZIT)</t>
  </si>
  <si>
    <t xml:space="preserve">GK/ST10.3/16</t>
  </si>
  <si>
    <t xml:space="preserve">Przebudowa stacji kolejowej SKA " Kraków Swoszowice" wraz z budową parkingu typu Park &amp; Ride (ZIT)</t>
  </si>
  <si>
    <t xml:space="preserve">GK/ST10.4/17</t>
  </si>
  <si>
    <t xml:space="preserve">Budowa przystanku kolejowego SKA " Kraków Prądnik Czerwony" wraz z budową parkingu typu Park &amp; Ride (ZIT)</t>
  </si>
  <si>
    <t xml:space="preserve">Metro</t>
  </si>
  <si>
    <t xml:space="preserve">GK/ST11.1/17</t>
  </si>
  <si>
    <t xml:space="preserve">Studium wykonalności budowy szybkiego, bezkolizyjnego transportu szynowego w Krakowie </t>
  </si>
  <si>
    <t xml:space="preserve">PLANOWANIE PRZESTRZENNE I ARCHITEKTURA</t>
  </si>
  <si>
    <t xml:space="preserve">Gospodarowanie mieniem Miasta- wykupy</t>
  </si>
  <si>
    <t xml:space="preserve">GS/SA1.1/00</t>
  </si>
  <si>
    <t xml:space="preserve">Pozyskanie nieruchomości dla inwestycji strategicznych zrealizowanych w latach poprzednich i dla ochrony korytarzy transportowych</t>
  </si>
  <si>
    <t xml:space="preserve">GS</t>
  </si>
  <si>
    <t xml:space="preserve">Gospodarowanie mieniem Miasta - odszkodowania</t>
  </si>
  <si>
    <t xml:space="preserve">GS/ST2.4/06</t>
  </si>
  <si>
    <t xml:space="preserve">Budowa Trasy Łagiewnickiej (węzeł "Ruczaj" - węzeł "Łagiewniki") wraz z linią tramwajową </t>
  </si>
  <si>
    <t xml:space="preserve">GS/ST3.1/09</t>
  </si>
  <si>
    <t xml:space="preserve">Rozbudowa węzła "Mistrzejowice" wraz z linią tramwajową KST "Stella-Sawickiego"</t>
  </si>
  <si>
    <t xml:space="preserve">GS/ST5.1/08</t>
  </si>
  <si>
    <t xml:space="preserve">Rozbudowa ul. Igołomskiej w Krakowie </t>
  </si>
  <si>
    <t xml:space="preserve">GS/ST7.2/05</t>
  </si>
  <si>
    <t xml:space="preserve">Rozbudowa ul. Surzyckiego - ul. Botewa oraz budowa ul. Śliwiaka (przedłużenie ul. Botewa do Drogi Ekspresowej S7)</t>
  </si>
  <si>
    <t xml:space="preserve">GS/ST7.3/14</t>
  </si>
  <si>
    <t xml:space="preserve">Budowa połączenia węzła "Rybitwy" ze strefami "Wieliczka - Niepołomice" </t>
  </si>
  <si>
    <t xml:space="preserve">GS/ST7.4/06</t>
  </si>
  <si>
    <t xml:space="preserve">Rozbudowa ul. Kocmyrzowskiej</t>
  </si>
  <si>
    <t xml:space="preserve">GS/ST8.2/06</t>
  </si>
  <si>
    <t xml:space="preserve">Budowa ul. Lema wraz z przebudową skrzyżowań: z al. Jana Pawła II i ul. Meissnera oraz z al. Pokoju </t>
  </si>
  <si>
    <t xml:space="preserve">GS/ST8.3/13</t>
  </si>
  <si>
    <t xml:space="preserve">Przebudowa układu drogowego w rejonie Ronda Grunwaldzkiego</t>
  </si>
  <si>
    <t xml:space="preserve">GS/ST8.11/17</t>
  </si>
  <si>
    <t xml:space="preserve">GS/ST8.14/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11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2" width="39.12"/>
    <col collapsed="false" customWidth="true" hidden="true" outlineLevel="0" max="3" min="3" style="3" width="7.24"/>
    <col collapsed="false" customWidth="true" hidden="false" outlineLevel="0" max="4" min="4" style="2" width="4.86"/>
    <col collapsed="false" customWidth="true" hidden="false" outlineLevel="0" max="5" min="5" style="2" width="7.75"/>
    <col collapsed="false" customWidth="true" hidden="true" outlineLevel="0" max="6" min="6" style="2" width="7.75"/>
    <col collapsed="false" customWidth="true" hidden="false" outlineLevel="0" max="7" min="7" style="4" width="10.62"/>
    <col collapsed="false" customWidth="true" hidden="false" outlineLevel="0" max="8" min="8" style="5" width="13.25"/>
    <col collapsed="false" customWidth="true" hidden="false" outlineLevel="0" max="9" min="9" style="5" width="15.49"/>
    <col collapsed="false" customWidth="true" hidden="false" outlineLevel="0" max="10" min="10" style="6" width="13.36"/>
    <col collapsed="false" customWidth="false" hidden="false" outlineLevel="0" max="257" min="11" style="5" width="8.99"/>
  </cols>
  <sheetData>
    <row r="1" customFormat="false" ht="7.5" hidden="false" customHeight="true" outlineLevel="0" collapsed="false">
      <c r="A1" s="7"/>
      <c r="B1" s="7"/>
      <c r="C1" s="8"/>
      <c r="D1" s="7"/>
      <c r="E1" s="7"/>
      <c r="F1" s="7"/>
      <c r="G1" s="8"/>
      <c r="H1" s="9"/>
      <c r="I1" s="9"/>
      <c r="J1" s="9"/>
    </row>
    <row r="2" customFormat="false" ht="14.25" hidden="false" customHeight="true" outlineLevel="0" collapsed="false">
      <c r="A2" s="7"/>
      <c r="B2" s="10"/>
      <c r="C2" s="8"/>
      <c r="D2" s="10"/>
      <c r="E2" s="10"/>
      <c r="F2" s="10"/>
      <c r="G2" s="8"/>
      <c r="H2" s="11"/>
      <c r="I2" s="12" t="s">
        <v>0</v>
      </c>
      <c r="J2" s="12"/>
    </row>
    <row r="3" customFormat="false" ht="15.75" hidden="false" customHeight="true" outlineLevel="0" collapsed="false">
      <c r="A3" s="7"/>
      <c r="B3" s="10"/>
      <c r="C3" s="8"/>
      <c r="D3" s="10"/>
      <c r="E3" s="10"/>
      <c r="F3" s="10"/>
      <c r="G3" s="8"/>
      <c r="H3" s="13"/>
      <c r="I3" s="14" t="s">
        <v>1</v>
      </c>
      <c r="J3" s="14"/>
    </row>
    <row r="4" customFormat="false" ht="15" hidden="false" customHeight="true" outlineLevel="0" collapsed="false">
      <c r="A4" s="7"/>
      <c r="B4" s="7"/>
      <c r="C4" s="8"/>
      <c r="D4" s="7"/>
      <c r="E4" s="7"/>
      <c r="F4" s="7"/>
      <c r="G4" s="8"/>
      <c r="H4" s="13"/>
      <c r="I4" s="15" t="s">
        <v>2</v>
      </c>
      <c r="J4" s="14"/>
    </row>
    <row r="5" customFormat="false" ht="15" hidden="false" customHeight="true" outlineLevel="0" collapsed="false">
      <c r="A5" s="7"/>
      <c r="B5" s="7"/>
      <c r="C5" s="8"/>
      <c r="D5" s="7"/>
      <c r="E5" s="7"/>
      <c r="F5" s="7"/>
      <c r="G5" s="8"/>
      <c r="H5" s="13"/>
      <c r="I5" s="14" t="s">
        <v>3</v>
      </c>
      <c r="J5" s="14"/>
    </row>
    <row r="6" customFormat="false" ht="33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7"/>
      <c r="J6" s="16"/>
    </row>
    <row r="7" customFormat="false" ht="23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9"/>
      <c r="I7" s="9"/>
      <c r="J7" s="16"/>
    </row>
    <row r="8" customFormat="false" ht="15.75" hidden="false" customHeight="true" outlineLevel="0" collapsed="false">
      <c r="A8" s="7"/>
      <c r="B8" s="7"/>
      <c r="C8" s="8"/>
      <c r="D8" s="7"/>
      <c r="E8" s="7"/>
      <c r="F8" s="7"/>
      <c r="G8" s="8"/>
      <c r="H8" s="17"/>
      <c r="I8" s="7"/>
      <c r="J8" s="18" t="s">
        <v>6</v>
      </c>
    </row>
    <row r="9" s="21" customFormat="true" ht="21.75" hidden="false" customHeight="true" outlineLevel="0" collapsed="false">
      <c r="A9" s="19" t="s">
        <v>7</v>
      </c>
      <c r="B9" s="19" t="s">
        <v>8</v>
      </c>
      <c r="C9" s="20" t="s">
        <v>9</v>
      </c>
      <c r="D9" s="20" t="s">
        <v>10</v>
      </c>
      <c r="E9" s="20" t="s">
        <v>11</v>
      </c>
      <c r="F9" s="20" t="s">
        <v>12</v>
      </c>
      <c r="G9" s="19" t="s">
        <v>13</v>
      </c>
      <c r="H9" s="19" t="s">
        <v>14</v>
      </c>
      <c r="I9" s="19"/>
      <c r="J9" s="19"/>
    </row>
    <row r="10" s="21" customFormat="true" ht="24.75" hidden="false" customHeight="true" outlineLevel="0" collapsed="false">
      <c r="A10" s="19"/>
      <c r="B10" s="19"/>
      <c r="C10" s="20"/>
      <c r="D10" s="20"/>
      <c r="E10" s="20"/>
      <c r="F10" s="20"/>
      <c r="G10" s="19"/>
      <c r="H10" s="19" t="s">
        <v>15</v>
      </c>
      <c r="I10" s="22" t="s">
        <v>16</v>
      </c>
      <c r="J10" s="22"/>
    </row>
    <row r="11" s="21" customFormat="true" ht="28.5" hidden="false" customHeight="true" outlineLevel="0" collapsed="false">
      <c r="A11" s="19"/>
      <c r="B11" s="19"/>
      <c r="C11" s="20"/>
      <c r="D11" s="20"/>
      <c r="E11" s="20"/>
      <c r="F11" s="20"/>
      <c r="G11" s="19"/>
      <c r="H11" s="19"/>
      <c r="I11" s="23" t="s">
        <v>17</v>
      </c>
      <c r="J11" s="23" t="s">
        <v>18</v>
      </c>
    </row>
    <row r="12" s="21" customFormat="true" ht="16.5" hidden="false" customHeight="true" outlineLevel="0" collapsed="false">
      <c r="A12" s="24" t="n">
        <v>1</v>
      </c>
      <c r="B12" s="25" t="n">
        <v>2</v>
      </c>
      <c r="C12" s="25"/>
      <c r="D12" s="25" t="n">
        <v>3</v>
      </c>
      <c r="E12" s="25" t="n">
        <v>4</v>
      </c>
      <c r="F12" s="25"/>
      <c r="G12" s="24" t="n">
        <v>5</v>
      </c>
      <c r="H12" s="25" t="n">
        <v>6</v>
      </c>
      <c r="I12" s="24" t="n">
        <v>7</v>
      </c>
      <c r="J12" s="25" t="n">
        <v>8</v>
      </c>
    </row>
    <row r="13" s="21" customFormat="true" ht="4.5" hidden="false" customHeight="true" outlineLevel="0" collapsed="false">
      <c r="A13" s="26"/>
      <c r="B13" s="27"/>
      <c r="C13" s="27"/>
      <c r="D13" s="27"/>
      <c r="E13" s="27"/>
      <c r="F13" s="27"/>
      <c r="G13" s="28"/>
      <c r="H13" s="29"/>
      <c r="I13" s="30"/>
      <c r="J13" s="29"/>
    </row>
    <row r="14" s="21" customFormat="true" ht="28.5" hidden="false" customHeight="true" outlineLevel="0" collapsed="false">
      <c r="A14" s="26"/>
      <c r="B14" s="31" t="s">
        <v>19</v>
      </c>
      <c r="C14" s="32"/>
      <c r="D14" s="31"/>
      <c r="E14" s="31"/>
      <c r="F14" s="31"/>
      <c r="G14" s="28"/>
      <c r="H14" s="33" t="n">
        <f aca="false">I14+J14</f>
        <v>415639481</v>
      </c>
      <c r="I14" s="33" t="n">
        <f aca="false">I21+I23+I26+I29+I32+I33+I34+I35+I39+I43+I47+I51+I52+I55+I59+I61+I62+I65+I66+I71+I74+I77+I81+I82+I86+I89+I95+I97+I98+I99+I100+I101+I102+I103+I104+I105+I106</f>
        <v>241374148</v>
      </c>
      <c r="J14" s="33" t="n">
        <f aca="false">J21+J23+J26+J29+J32+J33+J34+J35+J39+J43+J47+J51+J52+J55+J59+J61+J62+J65+J66+J71+J74+J77+J81+J82+J86+J89+J95+J97+J98+J99+J100+J101+J102+J103+J104+J105+J106</f>
        <v>174265333</v>
      </c>
    </row>
    <row r="15" s="21" customFormat="true" ht="28.5" hidden="false" customHeight="true" outlineLevel="0" collapsed="false">
      <c r="A15" s="26"/>
      <c r="B15" s="34" t="s">
        <v>20</v>
      </c>
      <c r="C15" s="32"/>
      <c r="D15" s="35"/>
      <c r="E15" s="35"/>
      <c r="F15" s="35"/>
      <c r="G15" s="28"/>
      <c r="H15" s="33" t="n">
        <f aca="false">I15+J15</f>
        <v>247590194</v>
      </c>
      <c r="I15" s="33" t="n">
        <f aca="false">I14-I16</f>
        <v>162035237</v>
      </c>
      <c r="J15" s="33" t="n">
        <f aca="false">J14-J16</f>
        <v>85554957</v>
      </c>
    </row>
    <row r="16" s="21" customFormat="true" ht="37.5" hidden="false" customHeight="true" outlineLevel="0" collapsed="false">
      <c r="A16" s="26"/>
      <c r="B16" s="36" t="s">
        <v>21</v>
      </c>
      <c r="C16" s="36"/>
      <c r="D16" s="36"/>
      <c r="E16" s="36"/>
      <c r="F16" s="36"/>
      <c r="G16" s="36"/>
      <c r="H16" s="33" t="n">
        <f aca="false">I16+J16</f>
        <v>168049287</v>
      </c>
      <c r="I16" s="33" t="n">
        <f aca="false">I42+I46+I50+I54+I58+I64+I69+I73+I79+I85+I92</f>
        <v>79338911</v>
      </c>
      <c r="J16" s="33" t="n">
        <f aca="false">J42+J46+J50+J54+J58+J64+J69+J73+J79+J85+J92</f>
        <v>88710376</v>
      </c>
    </row>
    <row r="17" s="21" customFormat="true" ht="4.5" hidden="false" customHeight="true" outlineLevel="0" collapsed="false">
      <c r="A17" s="26"/>
      <c r="B17" s="37"/>
      <c r="C17" s="38"/>
      <c r="D17" s="35"/>
      <c r="E17" s="35"/>
      <c r="F17" s="35"/>
      <c r="G17" s="39"/>
      <c r="H17" s="40"/>
      <c r="I17" s="40"/>
      <c r="J17" s="41"/>
    </row>
    <row r="18" s="21" customFormat="true" ht="27" hidden="false" customHeight="true" outlineLevel="0" collapsed="false">
      <c r="A18" s="42"/>
      <c r="B18" s="43" t="s">
        <v>22</v>
      </c>
      <c r="C18" s="43"/>
      <c r="D18" s="43"/>
      <c r="E18" s="43"/>
      <c r="F18" s="44"/>
      <c r="G18" s="45"/>
      <c r="H18" s="46" t="n">
        <f aca="false">I18+J18</f>
        <v>0</v>
      </c>
      <c r="I18" s="46"/>
      <c r="J18" s="46" t="n">
        <f aca="false">J21+J23</f>
        <v>0</v>
      </c>
    </row>
    <row r="19" s="51" customFormat="true" ht="27" hidden="false" customHeight="true" outlineLevel="0" collapsed="false">
      <c r="A19" s="47"/>
      <c r="B19" s="48" t="s">
        <v>23</v>
      </c>
      <c r="C19" s="48"/>
      <c r="D19" s="48"/>
      <c r="E19" s="48"/>
      <c r="F19" s="48"/>
      <c r="G19" s="48"/>
      <c r="H19" s="46"/>
      <c r="I19" s="49"/>
      <c r="J19" s="50"/>
    </row>
    <row r="20" s="51" customFormat="true" ht="3.75" hidden="false" customHeight="true" outlineLevel="0" collapsed="false">
      <c r="A20" s="52"/>
      <c r="B20" s="48"/>
      <c r="C20" s="53"/>
      <c r="D20" s="48"/>
      <c r="E20" s="48"/>
      <c r="F20" s="48"/>
      <c r="G20" s="48"/>
      <c r="H20" s="46"/>
      <c r="I20" s="54"/>
      <c r="J20" s="55"/>
    </row>
    <row r="21" s="21" customFormat="true" ht="42.75" hidden="false" customHeight="true" outlineLevel="0" collapsed="false">
      <c r="A21" s="56" t="s">
        <v>24</v>
      </c>
      <c r="B21" s="57" t="s">
        <v>25</v>
      </c>
      <c r="C21" s="58"/>
      <c r="D21" s="59"/>
      <c r="E21" s="60"/>
      <c r="F21" s="61"/>
      <c r="G21" s="62"/>
      <c r="H21" s="63" t="n">
        <f aca="false">I21+J21</f>
        <v>2686600</v>
      </c>
      <c r="I21" s="64" t="n">
        <f aca="false">I22</f>
        <v>2686600</v>
      </c>
      <c r="J21" s="65" t="n">
        <f aca="false">J22</f>
        <v>0</v>
      </c>
    </row>
    <row r="22" s="21" customFormat="true" ht="20.25" hidden="false" customHeight="true" outlineLevel="0" collapsed="false">
      <c r="A22" s="66"/>
      <c r="B22" s="67" t="s">
        <v>20</v>
      </c>
      <c r="C22" s="60" t="s">
        <v>26</v>
      </c>
      <c r="D22" s="59" t="n">
        <v>921</v>
      </c>
      <c r="E22" s="60" t="n">
        <v>92118</v>
      </c>
      <c r="F22" s="61" t="n">
        <v>6569</v>
      </c>
      <c r="G22" s="62" t="s">
        <v>27</v>
      </c>
      <c r="H22" s="63" t="n">
        <f aca="false">I22+J22</f>
        <v>2686600</v>
      </c>
      <c r="I22" s="68" t="n">
        <v>2686600</v>
      </c>
      <c r="J22" s="69"/>
    </row>
    <row r="23" s="21" customFormat="true" ht="30.75" hidden="false" customHeight="true" outlineLevel="0" collapsed="false">
      <c r="A23" s="56" t="s">
        <v>28</v>
      </c>
      <c r="B23" s="70" t="s">
        <v>29</v>
      </c>
      <c r="C23" s="71"/>
      <c r="D23" s="72"/>
      <c r="E23" s="73"/>
      <c r="F23" s="73"/>
      <c r="G23" s="71"/>
      <c r="H23" s="74" t="n">
        <f aca="false">H24</f>
        <v>935000</v>
      </c>
      <c r="I23" s="75" t="n">
        <f aca="false">I24</f>
        <v>935000</v>
      </c>
      <c r="J23" s="76" t="n">
        <f aca="false">J24</f>
        <v>0</v>
      </c>
    </row>
    <row r="24" s="21" customFormat="true" ht="33.75" hidden="false" customHeight="true" outlineLevel="0" collapsed="false">
      <c r="A24" s="66"/>
      <c r="B24" s="67" t="s">
        <v>20</v>
      </c>
      <c r="C24" s="77" t="s">
        <v>26</v>
      </c>
      <c r="D24" s="78" t="n">
        <v>921</v>
      </c>
      <c r="E24" s="77" t="n">
        <v>92118</v>
      </c>
      <c r="F24" s="79" t="n">
        <v>6569</v>
      </c>
      <c r="G24" s="80" t="s">
        <v>27</v>
      </c>
      <c r="H24" s="69" t="n">
        <f aca="false">I24+J24</f>
        <v>935000</v>
      </c>
      <c r="I24" s="81" t="n">
        <v>935000</v>
      </c>
      <c r="J24" s="82"/>
    </row>
    <row r="25" s="51" customFormat="true" ht="27" hidden="false" customHeight="true" outlineLevel="0" collapsed="false">
      <c r="A25" s="47"/>
      <c r="B25" s="83" t="s">
        <v>30</v>
      </c>
      <c r="C25" s="83"/>
      <c r="D25" s="83"/>
      <c r="E25" s="83"/>
      <c r="F25" s="83"/>
      <c r="G25" s="83"/>
      <c r="H25" s="84" t="n">
        <f aca="false">I25+J25</f>
        <v>0</v>
      </c>
      <c r="I25" s="85"/>
      <c r="J25" s="85"/>
    </row>
    <row r="26" s="21" customFormat="true" ht="25.5" hidden="false" customHeight="true" outlineLevel="0" collapsed="false">
      <c r="A26" s="86" t="s">
        <v>31</v>
      </c>
      <c r="B26" s="87" t="s">
        <v>32</v>
      </c>
      <c r="C26" s="88" t="s">
        <v>26</v>
      </c>
      <c r="D26" s="89" t="n">
        <v>921</v>
      </c>
      <c r="E26" s="88" t="n">
        <v>92108</v>
      </c>
      <c r="F26" s="90" t="n">
        <v>6050</v>
      </c>
      <c r="G26" s="91" t="s">
        <v>33</v>
      </c>
      <c r="H26" s="92" t="n">
        <f aca="false">I26+J26</f>
        <v>1500000</v>
      </c>
      <c r="I26" s="93" t="n">
        <v>1500000</v>
      </c>
      <c r="J26" s="94"/>
    </row>
    <row r="27" s="21" customFormat="true" ht="27.75" hidden="false" customHeight="true" outlineLevel="0" collapsed="false">
      <c r="A27" s="95"/>
      <c r="B27" s="96" t="s">
        <v>34</v>
      </c>
      <c r="C27" s="97"/>
      <c r="D27" s="98"/>
      <c r="E27" s="99"/>
      <c r="F27" s="99"/>
      <c r="G27" s="100"/>
      <c r="H27" s="69"/>
      <c r="I27" s="68"/>
      <c r="J27" s="82"/>
    </row>
    <row r="28" s="51" customFormat="true" ht="33" hidden="false" customHeight="true" outlineLevel="0" collapsed="false">
      <c r="A28" s="47"/>
      <c r="B28" s="101" t="s">
        <v>35</v>
      </c>
      <c r="C28" s="53"/>
      <c r="D28" s="102"/>
      <c r="E28" s="102"/>
      <c r="F28" s="102"/>
      <c r="G28" s="103"/>
      <c r="H28" s="84" t="n">
        <f aca="false">I28+J28</f>
        <v>0</v>
      </c>
      <c r="I28" s="85"/>
      <c r="J28" s="85"/>
    </row>
    <row r="29" s="21" customFormat="true" ht="30" hidden="false" customHeight="true" outlineLevel="0" collapsed="false">
      <c r="A29" s="66" t="s">
        <v>36</v>
      </c>
      <c r="B29" s="104" t="s">
        <v>37</v>
      </c>
      <c r="C29" s="60" t="s">
        <v>26</v>
      </c>
      <c r="D29" s="88" t="n">
        <v>926</v>
      </c>
      <c r="E29" s="88" t="n">
        <v>92601</v>
      </c>
      <c r="F29" s="90" t="n">
        <v>6050</v>
      </c>
      <c r="G29" s="42" t="s">
        <v>38</v>
      </c>
      <c r="H29" s="69" t="n">
        <f aca="false">I29+J29</f>
        <v>10029225</v>
      </c>
      <c r="I29" s="105" t="n">
        <f aca="false">29225+10000000</f>
        <v>10029225</v>
      </c>
      <c r="J29" s="92"/>
    </row>
    <row r="30" s="21" customFormat="true" ht="26.25" hidden="false" customHeight="true" outlineLevel="0" collapsed="false">
      <c r="A30" s="95"/>
      <c r="B30" s="106" t="s">
        <v>39</v>
      </c>
      <c r="C30" s="106"/>
      <c r="D30" s="106"/>
      <c r="E30" s="106"/>
      <c r="F30" s="107"/>
      <c r="G30" s="108"/>
      <c r="H30" s="109"/>
      <c r="I30" s="109"/>
      <c r="J30" s="109"/>
    </row>
    <row r="31" s="51" customFormat="true" ht="26.25" hidden="false" customHeight="true" outlineLevel="0" collapsed="false">
      <c r="A31" s="47"/>
      <c r="B31" s="83" t="s">
        <v>40</v>
      </c>
      <c r="C31" s="83"/>
      <c r="D31" s="83"/>
      <c r="E31" s="83"/>
      <c r="F31" s="83"/>
      <c r="G31" s="83"/>
      <c r="H31" s="83"/>
      <c r="I31" s="110"/>
      <c r="J31" s="85"/>
    </row>
    <row r="32" s="21" customFormat="true" ht="48" hidden="false" customHeight="true" outlineLevel="0" collapsed="false">
      <c r="A32" s="86" t="s">
        <v>41</v>
      </c>
      <c r="B32" s="111" t="s">
        <v>42</v>
      </c>
      <c r="C32" s="60" t="s">
        <v>26</v>
      </c>
      <c r="D32" s="88" t="n">
        <v>600</v>
      </c>
      <c r="E32" s="88" t="n">
        <v>60015</v>
      </c>
      <c r="F32" s="90" t="n">
        <v>6050</v>
      </c>
      <c r="G32" s="42" t="s">
        <v>43</v>
      </c>
      <c r="H32" s="92" t="n">
        <f aca="false">I32+J32</f>
        <v>150000</v>
      </c>
      <c r="I32" s="92"/>
      <c r="J32" s="92" t="n">
        <v>150000</v>
      </c>
    </row>
    <row r="33" s="21" customFormat="true" ht="48" hidden="false" customHeight="true" outlineLevel="0" collapsed="false">
      <c r="A33" s="86" t="s">
        <v>44</v>
      </c>
      <c r="B33" s="111" t="s">
        <v>45</v>
      </c>
      <c r="C33" s="88" t="s">
        <v>26</v>
      </c>
      <c r="D33" s="88" t="n">
        <v>600</v>
      </c>
      <c r="E33" s="88" t="n">
        <v>60095</v>
      </c>
      <c r="F33" s="90" t="n">
        <v>6060</v>
      </c>
      <c r="G33" s="42" t="s">
        <v>46</v>
      </c>
      <c r="H33" s="92" t="n">
        <f aca="false">I33+J33</f>
        <v>100000</v>
      </c>
      <c r="I33" s="92" t="n">
        <v>100000</v>
      </c>
      <c r="J33" s="92"/>
    </row>
    <row r="34" s="21" customFormat="true" ht="39.75" hidden="false" customHeight="true" outlineLevel="0" collapsed="false">
      <c r="A34" s="86" t="s">
        <v>47</v>
      </c>
      <c r="B34" s="111" t="s">
        <v>48</v>
      </c>
      <c r="C34" s="88" t="s">
        <v>49</v>
      </c>
      <c r="D34" s="88" t="n">
        <v>600</v>
      </c>
      <c r="E34" s="88" t="n">
        <v>60015</v>
      </c>
      <c r="F34" s="90" t="n">
        <v>6300</v>
      </c>
      <c r="G34" s="42" t="s">
        <v>46</v>
      </c>
      <c r="H34" s="92" t="n">
        <f aca="false">I34+J34</f>
        <v>250000</v>
      </c>
      <c r="I34" s="92"/>
      <c r="J34" s="92" t="n">
        <v>250000</v>
      </c>
    </row>
    <row r="35" s="21" customFormat="true" ht="49.5" hidden="false" customHeight="true" outlineLevel="0" collapsed="false">
      <c r="A35" s="56" t="s">
        <v>50</v>
      </c>
      <c r="B35" s="112" t="s">
        <v>51</v>
      </c>
      <c r="C35" s="73"/>
      <c r="D35" s="73"/>
      <c r="E35" s="73"/>
      <c r="F35" s="113"/>
      <c r="G35" s="114"/>
      <c r="H35" s="65" t="n">
        <f aca="false">I35+J35</f>
        <v>4964244</v>
      </c>
      <c r="I35" s="65" t="n">
        <f aca="false">I36+I37</f>
        <v>1486994</v>
      </c>
      <c r="J35" s="65" t="n">
        <f aca="false">J36+J37</f>
        <v>3477250</v>
      </c>
    </row>
    <row r="36" s="21" customFormat="true" ht="21" hidden="false" customHeight="true" outlineLevel="0" collapsed="false">
      <c r="A36" s="115"/>
      <c r="B36" s="112"/>
      <c r="C36" s="60" t="s">
        <v>49</v>
      </c>
      <c r="D36" s="60" t="n">
        <v>600</v>
      </c>
      <c r="E36" s="60" t="n">
        <v>60015</v>
      </c>
      <c r="F36" s="60" t="n">
        <v>6300</v>
      </c>
      <c r="G36" s="115" t="s">
        <v>46</v>
      </c>
      <c r="H36" s="63" t="n">
        <f aca="false">I36+J36</f>
        <v>3477250</v>
      </c>
      <c r="I36" s="63"/>
      <c r="J36" s="63" t="n">
        <v>3477250</v>
      </c>
    </row>
    <row r="37" s="21" customFormat="true" ht="24" hidden="false" customHeight="true" outlineLevel="0" collapsed="false">
      <c r="A37" s="95"/>
      <c r="B37" s="116"/>
      <c r="C37" s="77" t="s">
        <v>26</v>
      </c>
      <c r="D37" s="77" t="n">
        <v>600</v>
      </c>
      <c r="E37" s="77" t="n">
        <v>60016</v>
      </c>
      <c r="F37" s="77" t="n">
        <v>6300</v>
      </c>
      <c r="G37" s="66" t="s">
        <v>46</v>
      </c>
      <c r="H37" s="69" t="n">
        <f aca="false">I37+J37</f>
        <v>1486994</v>
      </c>
      <c r="I37" s="69" t="n">
        <v>1486994</v>
      </c>
      <c r="J37" s="69"/>
    </row>
    <row r="38" s="120" customFormat="true" ht="27.75" hidden="false" customHeight="true" outlineLevel="0" collapsed="false">
      <c r="A38" s="47"/>
      <c r="B38" s="101" t="s">
        <v>52</v>
      </c>
      <c r="C38" s="53"/>
      <c r="D38" s="117"/>
      <c r="E38" s="117"/>
      <c r="F38" s="117"/>
      <c r="G38" s="118"/>
      <c r="H38" s="119" t="n">
        <f aca="false">I38+J38</f>
        <v>0</v>
      </c>
      <c r="I38" s="85"/>
      <c r="J38" s="85"/>
    </row>
    <row r="39" s="21" customFormat="true" ht="32.25" hidden="false" customHeight="true" outlineLevel="0" collapsed="false">
      <c r="A39" s="56" t="s">
        <v>53</v>
      </c>
      <c r="B39" s="121" t="s">
        <v>54</v>
      </c>
      <c r="C39" s="60"/>
      <c r="D39" s="60"/>
      <c r="E39" s="60"/>
      <c r="F39" s="60"/>
      <c r="G39" s="56"/>
      <c r="H39" s="63" t="n">
        <f aca="false">I39+J39</f>
        <v>91943131</v>
      </c>
      <c r="I39" s="65" t="n">
        <f aca="false">I41+I42</f>
        <v>0</v>
      </c>
      <c r="J39" s="65" t="n">
        <f aca="false">J40+J41+J42</f>
        <v>91943131</v>
      </c>
    </row>
    <row r="40" s="21" customFormat="true" ht="26.25" hidden="false" customHeight="true" outlineLevel="0" collapsed="false">
      <c r="A40" s="115"/>
      <c r="B40" s="122"/>
      <c r="C40" s="60" t="s">
        <v>49</v>
      </c>
      <c r="D40" s="60" t="n">
        <v>600</v>
      </c>
      <c r="E40" s="60" t="n">
        <v>60015</v>
      </c>
      <c r="F40" s="61" t="n">
        <v>6050</v>
      </c>
      <c r="G40" s="62" t="s">
        <v>43</v>
      </c>
      <c r="H40" s="63" t="n">
        <f aca="false">I40+J40</f>
        <v>6742135</v>
      </c>
      <c r="I40" s="63"/>
      <c r="J40" s="63" t="n">
        <v>6742135</v>
      </c>
    </row>
    <row r="41" s="21" customFormat="true" ht="20.25" hidden="false" customHeight="true" outlineLevel="0" collapsed="false">
      <c r="A41" s="115"/>
      <c r="B41" s="123" t="s">
        <v>20</v>
      </c>
      <c r="C41" s="60" t="s">
        <v>49</v>
      </c>
      <c r="D41" s="60" t="n">
        <v>600</v>
      </c>
      <c r="E41" s="60" t="n">
        <v>60015</v>
      </c>
      <c r="F41" s="61" t="n">
        <v>6059</v>
      </c>
      <c r="G41" s="62" t="s">
        <v>43</v>
      </c>
      <c r="H41" s="63" t="n">
        <f aca="false">I41+J41</f>
        <v>41380000</v>
      </c>
      <c r="I41" s="63"/>
      <c r="J41" s="63" t="n">
        <f aca="false">41380000</f>
        <v>41380000</v>
      </c>
    </row>
    <row r="42" s="21" customFormat="true" ht="29.25" hidden="false" customHeight="true" outlineLevel="0" collapsed="false">
      <c r="A42" s="66"/>
      <c r="B42" s="67" t="s">
        <v>55</v>
      </c>
      <c r="C42" s="77" t="s">
        <v>56</v>
      </c>
      <c r="D42" s="77" t="n">
        <v>600</v>
      </c>
      <c r="E42" s="77" t="n">
        <v>60015</v>
      </c>
      <c r="F42" s="79" t="n">
        <v>6057</v>
      </c>
      <c r="G42" s="95" t="s">
        <v>43</v>
      </c>
      <c r="H42" s="69" t="n">
        <f aca="false">I42+J42</f>
        <v>43820996</v>
      </c>
      <c r="I42" s="69"/>
      <c r="J42" s="69" t="n">
        <f aca="false">43820996</f>
        <v>43820996</v>
      </c>
    </row>
    <row r="43" s="21" customFormat="true" ht="34.5" hidden="false" customHeight="true" outlineLevel="0" collapsed="false">
      <c r="A43" s="56" t="s">
        <v>57</v>
      </c>
      <c r="B43" s="121" t="s">
        <v>58</v>
      </c>
      <c r="C43" s="73"/>
      <c r="D43" s="73"/>
      <c r="E43" s="73"/>
      <c r="F43" s="113"/>
      <c r="G43" s="114"/>
      <c r="H43" s="65" t="n">
        <f aca="false">I43+J43</f>
        <v>17000000</v>
      </c>
      <c r="I43" s="65"/>
      <c r="J43" s="65" t="n">
        <f aca="false">J44+J45+J46</f>
        <v>17000000</v>
      </c>
    </row>
    <row r="44" s="21" customFormat="true" ht="19.5" hidden="false" customHeight="true" outlineLevel="0" collapsed="false">
      <c r="A44" s="115"/>
      <c r="B44" s="122"/>
      <c r="C44" s="60" t="s">
        <v>49</v>
      </c>
      <c r="D44" s="60" t="n">
        <v>600</v>
      </c>
      <c r="E44" s="60" t="n">
        <v>60015</v>
      </c>
      <c r="F44" s="61" t="n">
        <v>6050</v>
      </c>
      <c r="G44" s="62" t="s">
        <v>33</v>
      </c>
      <c r="H44" s="63" t="n">
        <f aca="false">I44+J44</f>
        <v>575849</v>
      </c>
      <c r="I44" s="63"/>
      <c r="J44" s="63" t="n">
        <v>575849</v>
      </c>
    </row>
    <row r="45" s="21" customFormat="true" ht="26.25" hidden="false" customHeight="true" outlineLevel="0" collapsed="false">
      <c r="A45" s="115"/>
      <c r="B45" s="123" t="s">
        <v>20</v>
      </c>
      <c r="C45" s="60" t="s">
        <v>49</v>
      </c>
      <c r="D45" s="60" t="n">
        <v>600</v>
      </c>
      <c r="E45" s="60" t="n">
        <v>60015</v>
      </c>
      <c r="F45" s="61" t="n">
        <v>6059</v>
      </c>
      <c r="G45" s="62" t="s">
        <v>33</v>
      </c>
      <c r="H45" s="63" t="n">
        <f aca="false">I45+J45</f>
        <v>9042033</v>
      </c>
      <c r="I45" s="63"/>
      <c r="J45" s="63" t="n">
        <v>9042033</v>
      </c>
    </row>
    <row r="46" s="21" customFormat="true" ht="41.25" hidden="false" customHeight="true" outlineLevel="0" collapsed="false">
      <c r="A46" s="115"/>
      <c r="B46" s="67" t="s">
        <v>55</v>
      </c>
      <c r="C46" s="77" t="s">
        <v>56</v>
      </c>
      <c r="D46" s="60" t="n">
        <v>600</v>
      </c>
      <c r="E46" s="60" t="n">
        <v>60015</v>
      </c>
      <c r="F46" s="79" t="n">
        <v>6057</v>
      </c>
      <c r="G46" s="62" t="s">
        <v>33</v>
      </c>
      <c r="H46" s="63" t="n">
        <f aca="false">I46+J46</f>
        <v>7382118</v>
      </c>
      <c r="I46" s="63"/>
      <c r="J46" s="63" t="n">
        <v>7382118</v>
      </c>
    </row>
    <row r="47" s="21" customFormat="true" ht="42" hidden="false" customHeight="true" outlineLevel="0" collapsed="false">
      <c r="A47" s="56" t="s">
        <v>59</v>
      </c>
      <c r="B47" s="121" t="s">
        <v>60</v>
      </c>
      <c r="C47" s="73"/>
      <c r="D47" s="73"/>
      <c r="E47" s="73"/>
      <c r="F47" s="113"/>
      <c r="G47" s="114"/>
      <c r="H47" s="65" t="n">
        <f aca="false">I47+J47</f>
        <v>30309217</v>
      </c>
      <c r="I47" s="65" t="n">
        <f aca="false">I48+I49+I50</f>
        <v>0</v>
      </c>
      <c r="J47" s="65" t="n">
        <f aca="false">J48+J49+J50</f>
        <v>30309217</v>
      </c>
    </row>
    <row r="48" s="21" customFormat="true" ht="18.75" hidden="false" customHeight="true" outlineLevel="0" collapsed="false">
      <c r="A48" s="115"/>
      <c r="B48" s="122"/>
      <c r="C48" s="60" t="s">
        <v>49</v>
      </c>
      <c r="D48" s="60" t="n">
        <v>600</v>
      </c>
      <c r="E48" s="60" t="n">
        <v>60015</v>
      </c>
      <c r="F48" s="61" t="n">
        <v>6050</v>
      </c>
      <c r="G48" s="62" t="s">
        <v>43</v>
      </c>
      <c r="H48" s="63" t="n">
        <f aca="false">I48+J48</f>
        <v>221300</v>
      </c>
      <c r="I48" s="63"/>
      <c r="J48" s="63" t="n">
        <v>221300</v>
      </c>
    </row>
    <row r="49" s="21" customFormat="true" ht="27" hidden="false" customHeight="true" outlineLevel="0" collapsed="false">
      <c r="A49" s="115"/>
      <c r="B49" s="123" t="s">
        <v>20</v>
      </c>
      <c r="C49" s="60" t="s">
        <v>49</v>
      </c>
      <c r="D49" s="60" t="n">
        <v>600</v>
      </c>
      <c r="E49" s="60" t="n">
        <v>60015</v>
      </c>
      <c r="F49" s="61" t="n">
        <v>6059</v>
      </c>
      <c r="G49" s="62" t="s">
        <v>43</v>
      </c>
      <c r="H49" s="63" t="n">
        <f aca="false">I49+J49</f>
        <v>6603615</v>
      </c>
      <c r="I49" s="63"/>
      <c r="J49" s="63" t="n">
        <v>6603615</v>
      </c>
    </row>
    <row r="50" s="21" customFormat="true" ht="35.25" hidden="false" customHeight="true" outlineLevel="0" collapsed="false">
      <c r="A50" s="66"/>
      <c r="B50" s="67" t="s">
        <v>55</v>
      </c>
      <c r="C50" s="77" t="s">
        <v>56</v>
      </c>
      <c r="D50" s="60" t="n">
        <v>600</v>
      </c>
      <c r="E50" s="60" t="n">
        <v>60015</v>
      </c>
      <c r="F50" s="79" t="n">
        <v>6057</v>
      </c>
      <c r="G50" s="62" t="s">
        <v>43</v>
      </c>
      <c r="H50" s="63" t="n">
        <f aca="false">I50+J50</f>
        <v>23484302</v>
      </c>
      <c r="I50" s="69"/>
      <c r="J50" s="69" t="n">
        <v>23484302</v>
      </c>
    </row>
    <row r="51" s="21" customFormat="true" ht="36" hidden="false" customHeight="true" outlineLevel="0" collapsed="false">
      <c r="A51" s="86" t="s">
        <v>61</v>
      </c>
      <c r="B51" s="124" t="s">
        <v>62</v>
      </c>
      <c r="C51" s="90" t="s">
        <v>26</v>
      </c>
      <c r="D51" s="88" t="n">
        <v>600</v>
      </c>
      <c r="E51" s="88" t="n">
        <v>60016</v>
      </c>
      <c r="F51" s="90" t="n">
        <v>6050</v>
      </c>
      <c r="G51" s="42" t="s">
        <v>43</v>
      </c>
      <c r="H51" s="92" t="n">
        <f aca="false">I51+J51</f>
        <v>984000</v>
      </c>
      <c r="I51" s="92" t="n">
        <v>984000</v>
      </c>
      <c r="J51" s="92"/>
      <c r="L51" s="125"/>
    </row>
    <row r="52" s="21" customFormat="true" ht="28.5" hidden="false" customHeight="true" outlineLevel="0" collapsed="false">
      <c r="A52" s="115" t="s">
        <v>63</v>
      </c>
      <c r="B52" s="126" t="s">
        <v>64</v>
      </c>
      <c r="C52" s="61"/>
      <c r="D52" s="113"/>
      <c r="E52" s="73"/>
      <c r="F52" s="61"/>
      <c r="G52" s="62"/>
      <c r="H52" s="65" t="n">
        <f aca="false">I52+J52</f>
        <v>5854913</v>
      </c>
      <c r="I52" s="65" t="n">
        <f aca="false">I53+I54</f>
        <v>0</v>
      </c>
      <c r="J52" s="65" t="n">
        <f aca="false">J53+J54</f>
        <v>5854913</v>
      </c>
    </row>
    <row r="53" s="21" customFormat="true" ht="19.5" hidden="false" customHeight="true" outlineLevel="0" collapsed="false">
      <c r="A53" s="115"/>
      <c r="B53" s="123" t="s">
        <v>20</v>
      </c>
      <c r="C53" s="60" t="s">
        <v>49</v>
      </c>
      <c r="D53" s="60" t="n">
        <v>600</v>
      </c>
      <c r="E53" s="60" t="n">
        <v>60015</v>
      </c>
      <c r="F53" s="61" t="n">
        <v>6059</v>
      </c>
      <c r="G53" s="62" t="s">
        <v>43</v>
      </c>
      <c r="H53" s="63" t="n">
        <f aca="false">I53+J53</f>
        <v>2657508</v>
      </c>
      <c r="I53" s="63"/>
      <c r="J53" s="63" t="n">
        <v>2657508</v>
      </c>
    </row>
    <row r="54" s="21" customFormat="true" ht="31.5" hidden="false" customHeight="true" outlineLevel="0" collapsed="false">
      <c r="A54" s="66"/>
      <c r="B54" s="67" t="s">
        <v>21</v>
      </c>
      <c r="C54" s="77" t="s">
        <v>56</v>
      </c>
      <c r="D54" s="77" t="n">
        <v>600</v>
      </c>
      <c r="E54" s="77" t="n">
        <v>60015</v>
      </c>
      <c r="F54" s="79" t="n">
        <v>6057</v>
      </c>
      <c r="G54" s="66" t="s">
        <v>43</v>
      </c>
      <c r="H54" s="69" t="n">
        <f aca="false">I54+J54</f>
        <v>3197405</v>
      </c>
      <c r="I54" s="69"/>
      <c r="J54" s="69" t="n">
        <f aca="false">2608045+589360</f>
        <v>3197405</v>
      </c>
    </row>
    <row r="55" s="21" customFormat="true" ht="26.25" hidden="false" customHeight="true" outlineLevel="0" collapsed="false">
      <c r="A55" s="115" t="s">
        <v>65</v>
      </c>
      <c r="B55" s="126" t="s">
        <v>66</v>
      </c>
      <c r="C55" s="61"/>
      <c r="D55" s="61"/>
      <c r="E55" s="61"/>
      <c r="F55" s="61"/>
      <c r="G55" s="62"/>
      <c r="H55" s="63" t="n">
        <f aca="false">I55+J55</f>
        <v>17489589</v>
      </c>
      <c r="I55" s="63" t="n">
        <f aca="false">I58</f>
        <v>0</v>
      </c>
      <c r="J55" s="63" t="n">
        <f aca="false">J56+J57+J58</f>
        <v>17489589</v>
      </c>
    </row>
    <row r="56" s="21" customFormat="true" ht="21" hidden="false" customHeight="true" outlineLevel="0" collapsed="false">
      <c r="A56" s="115"/>
      <c r="B56" s="126"/>
      <c r="C56" s="60" t="s">
        <v>49</v>
      </c>
      <c r="D56" s="61" t="n">
        <v>600</v>
      </c>
      <c r="E56" s="61" t="n">
        <v>60015</v>
      </c>
      <c r="F56" s="61" t="n">
        <v>6050</v>
      </c>
      <c r="G56" s="115" t="s">
        <v>43</v>
      </c>
      <c r="H56" s="63" t="n">
        <f aca="false">I56+J56</f>
        <v>1280939</v>
      </c>
      <c r="I56" s="63"/>
      <c r="J56" s="63" t="n">
        <v>1280939</v>
      </c>
    </row>
    <row r="57" s="21" customFormat="true" ht="21.75" hidden="false" customHeight="true" outlineLevel="0" collapsed="false">
      <c r="A57" s="115"/>
      <c r="B57" s="123" t="s">
        <v>20</v>
      </c>
      <c r="C57" s="60" t="s">
        <v>49</v>
      </c>
      <c r="D57" s="60" t="n">
        <v>600</v>
      </c>
      <c r="E57" s="60" t="n">
        <v>60015</v>
      </c>
      <c r="F57" s="61" t="n">
        <v>6059</v>
      </c>
      <c r="G57" s="115" t="s">
        <v>43</v>
      </c>
      <c r="H57" s="63" t="n">
        <f aca="false">I57+J57</f>
        <v>5383095</v>
      </c>
      <c r="I57" s="63"/>
      <c r="J57" s="63" t="n">
        <v>5383095</v>
      </c>
    </row>
    <row r="58" s="21" customFormat="true" ht="32.25" hidden="false" customHeight="true" outlineLevel="0" collapsed="false">
      <c r="A58" s="66"/>
      <c r="B58" s="67" t="s">
        <v>21</v>
      </c>
      <c r="C58" s="77" t="s">
        <v>56</v>
      </c>
      <c r="D58" s="77" t="n">
        <v>600</v>
      </c>
      <c r="E58" s="77" t="n">
        <v>60015</v>
      </c>
      <c r="F58" s="79" t="n">
        <v>6057</v>
      </c>
      <c r="G58" s="62" t="s">
        <v>43</v>
      </c>
      <c r="H58" s="69" t="n">
        <f aca="false">I58+J58</f>
        <v>10825555</v>
      </c>
      <c r="I58" s="69"/>
      <c r="J58" s="69" t="n">
        <f aca="false">8819947+2005608</f>
        <v>10825555</v>
      </c>
    </row>
    <row r="59" s="21" customFormat="true" ht="36" hidden="false" customHeight="true" outlineLevel="0" collapsed="false">
      <c r="A59" s="86" t="s">
        <v>67</v>
      </c>
      <c r="B59" s="111" t="s">
        <v>68</v>
      </c>
      <c r="C59" s="88" t="s">
        <v>49</v>
      </c>
      <c r="D59" s="88" t="n">
        <v>600</v>
      </c>
      <c r="E59" s="88" t="n">
        <v>60015</v>
      </c>
      <c r="F59" s="88" t="n">
        <v>6050</v>
      </c>
      <c r="G59" s="88" t="s">
        <v>43</v>
      </c>
      <c r="H59" s="92" t="n">
        <f aca="false">I59+J59</f>
        <v>1000000</v>
      </c>
      <c r="I59" s="92"/>
      <c r="J59" s="92" t="n">
        <v>1000000</v>
      </c>
    </row>
    <row r="60" s="51" customFormat="true" ht="33.75" hidden="false" customHeight="true" outlineLevel="0" collapsed="false">
      <c r="A60" s="47"/>
      <c r="B60" s="101" t="s">
        <v>69</v>
      </c>
      <c r="C60" s="53"/>
      <c r="D60" s="102"/>
      <c r="E60" s="102"/>
      <c r="F60" s="102"/>
      <c r="G60" s="103"/>
      <c r="H60" s="92" t="n">
        <f aca="false">I60+J60</f>
        <v>0</v>
      </c>
      <c r="I60" s="85"/>
      <c r="J60" s="85"/>
    </row>
    <row r="61" s="51" customFormat="true" ht="36.75" hidden="false" customHeight="true" outlineLevel="0" collapsed="false">
      <c r="A61" s="86" t="s">
        <v>70</v>
      </c>
      <c r="B61" s="111" t="s">
        <v>71</v>
      </c>
      <c r="C61" s="88" t="s">
        <v>26</v>
      </c>
      <c r="D61" s="88" t="n">
        <v>600</v>
      </c>
      <c r="E61" s="111" t="n">
        <v>60016</v>
      </c>
      <c r="F61" s="111" t="n">
        <v>6050</v>
      </c>
      <c r="G61" s="86" t="s">
        <v>43</v>
      </c>
      <c r="H61" s="92" t="n">
        <f aca="false">I61+J61</f>
        <v>916350</v>
      </c>
      <c r="I61" s="65" t="n">
        <v>916350</v>
      </c>
      <c r="J61" s="65"/>
    </row>
    <row r="62" s="21" customFormat="true" ht="57" hidden="false" customHeight="true" outlineLevel="0" collapsed="false">
      <c r="A62" s="56" t="s">
        <v>72</v>
      </c>
      <c r="B62" s="121" t="s">
        <v>73</v>
      </c>
      <c r="C62" s="73"/>
      <c r="D62" s="73"/>
      <c r="E62" s="73"/>
      <c r="F62" s="113"/>
      <c r="G62" s="114"/>
      <c r="H62" s="65" t="n">
        <f aca="false">I62+J62</f>
        <v>49308141</v>
      </c>
      <c r="I62" s="65" t="n">
        <f aca="false">I63+I64</f>
        <v>49308141</v>
      </c>
      <c r="J62" s="65" t="n">
        <f aca="false">J63+J64</f>
        <v>0</v>
      </c>
    </row>
    <row r="63" s="21" customFormat="true" ht="27" hidden="false" customHeight="true" outlineLevel="0" collapsed="false">
      <c r="A63" s="115"/>
      <c r="B63" s="123" t="s">
        <v>20</v>
      </c>
      <c r="C63" s="60" t="s">
        <v>26</v>
      </c>
      <c r="D63" s="60" t="n">
        <v>600</v>
      </c>
      <c r="E63" s="60" t="n">
        <v>60016</v>
      </c>
      <c r="F63" s="61" t="n">
        <v>6059</v>
      </c>
      <c r="G63" s="62" t="s">
        <v>43</v>
      </c>
      <c r="H63" s="63" t="n">
        <f aca="false">I63+J63</f>
        <v>20792065</v>
      </c>
      <c r="I63" s="127" t="n">
        <v>20792065</v>
      </c>
      <c r="J63" s="63"/>
    </row>
    <row r="64" s="21" customFormat="true" ht="30.75" hidden="false" customHeight="true" outlineLevel="0" collapsed="false">
      <c r="A64" s="115"/>
      <c r="B64" s="123" t="s">
        <v>55</v>
      </c>
      <c r="C64" s="60" t="s">
        <v>74</v>
      </c>
      <c r="D64" s="60" t="n">
        <v>600</v>
      </c>
      <c r="E64" s="60" t="n">
        <v>60016</v>
      </c>
      <c r="F64" s="79" t="n">
        <v>6057</v>
      </c>
      <c r="G64" s="62" t="s">
        <v>43</v>
      </c>
      <c r="H64" s="63" t="n">
        <f aca="false">I64+J64</f>
        <v>28516076</v>
      </c>
      <c r="I64" s="69" t="n">
        <v>28516076</v>
      </c>
      <c r="J64" s="63"/>
    </row>
    <row r="65" s="21" customFormat="true" ht="30" hidden="false" customHeight="true" outlineLevel="0" collapsed="false">
      <c r="A65" s="86" t="s">
        <v>75</v>
      </c>
      <c r="B65" s="111" t="s">
        <v>76</v>
      </c>
      <c r="C65" s="88" t="s">
        <v>26</v>
      </c>
      <c r="D65" s="88" t="n">
        <v>600</v>
      </c>
      <c r="E65" s="88" t="n">
        <v>60016</v>
      </c>
      <c r="F65" s="90" t="n">
        <v>6050</v>
      </c>
      <c r="G65" s="42" t="s">
        <v>33</v>
      </c>
      <c r="H65" s="92" t="n">
        <f aca="false">I65+J65</f>
        <v>110000</v>
      </c>
      <c r="I65" s="92" t="n">
        <v>110000</v>
      </c>
      <c r="J65" s="92"/>
    </row>
    <row r="66" s="21" customFormat="true" ht="33" hidden="false" customHeight="true" outlineLevel="0" collapsed="false">
      <c r="A66" s="115" t="s">
        <v>77</v>
      </c>
      <c r="B66" s="121" t="s">
        <v>78</v>
      </c>
      <c r="C66" s="73"/>
      <c r="D66" s="73"/>
      <c r="E66" s="73"/>
      <c r="F66" s="113"/>
      <c r="G66" s="114"/>
      <c r="H66" s="65" t="n">
        <f aca="false">I66+J66</f>
        <v>125255881</v>
      </c>
      <c r="I66" s="65" t="n">
        <f aca="false">I67+I68+I69</f>
        <v>125255881</v>
      </c>
      <c r="J66" s="65" t="n">
        <f aca="false">J68+J69</f>
        <v>0</v>
      </c>
    </row>
    <row r="67" s="21" customFormat="true" ht="17.25" hidden="false" customHeight="true" outlineLevel="0" collapsed="false">
      <c r="A67" s="115"/>
      <c r="B67" s="122"/>
      <c r="C67" s="60" t="s">
        <v>26</v>
      </c>
      <c r="D67" s="60" t="n">
        <v>600</v>
      </c>
      <c r="E67" s="60" t="n">
        <v>60016</v>
      </c>
      <c r="F67" s="61" t="n">
        <v>6050</v>
      </c>
      <c r="G67" s="62" t="s">
        <v>43</v>
      </c>
      <c r="H67" s="63" t="n">
        <f aca="false">I67+J67</f>
        <v>15007971</v>
      </c>
      <c r="I67" s="63" t="n">
        <v>15007971</v>
      </c>
      <c r="J67" s="63"/>
    </row>
    <row r="68" s="21" customFormat="true" ht="18.75" hidden="false" customHeight="true" outlineLevel="0" collapsed="false">
      <c r="A68" s="115"/>
      <c r="B68" s="123" t="s">
        <v>20</v>
      </c>
      <c r="C68" s="60" t="s">
        <v>26</v>
      </c>
      <c r="D68" s="60" t="n">
        <v>600</v>
      </c>
      <c r="E68" s="60" t="n">
        <v>60016</v>
      </c>
      <c r="F68" s="61" t="n">
        <v>6059</v>
      </c>
      <c r="G68" s="62" t="s">
        <v>43</v>
      </c>
      <c r="H68" s="63" t="n">
        <f aca="false">I68+J68</f>
        <v>88682200</v>
      </c>
      <c r="I68" s="63" t="n">
        <v>88682200</v>
      </c>
      <c r="J68" s="63"/>
    </row>
    <row r="69" s="21" customFormat="true" ht="30.75" hidden="false" customHeight="true" outlineLevel="0" collapsed="false">
      <c r="A69" s="66"/>
      <c r="B69" s="67" t="s">
        <v>55</v>
      </c>
      <c r="C69" s="60" t="s">
        <v>74</v>
      </c>
      <c r="D69" s="77" t="n">
        <v>600</v>
      </c>
      <c r="E69" s="77" t="n">
        <v>60016</v>
      </c>
      <c r="F69" s="79" t="n">
        <v>6057</v>
      </c>
      <c r="G69" s="95" t="s">
        <v>43</v>
      </c>
      <c r="H69" s="69" t="n">
        <f aca="false">I69+J69</f>
        <v>21565710</v>
      </c>
      <c r="I69" s="69" t="n">
        <v>21565710</v>
      </c>
      <c r="J69" s="69"/>
    </row>
    <row r="70" s="51" customFormat="true" ht="36.75" hidden="false" customHeight="true" outlineLevel="0" collapsed="false">
      <c r="A70" s="47"/>
      <c r="B70" s="101" t="s">
        <v>79</v>
      </c>
      <c r="C70" s="53"/>
      <c r="D70" s="102"/>
      <c r="E70" s="102"/>
      <c r="F70" s="102"/>
      <c r="G70" s="103"/>
      <c r="H70" s="119" t="n">
        <f aca="false">I70+J70</f>
        <v>0</v>
      </c>
      <c r="I70" s="85"/>
      <c r="J70" s="85"/>
    </row>
    <row r="71" s="21" customFormat="true" ht="36.75" hidden="false" customHeight="true" outlineLevel="0" collapsed="false">
      <c r="A71" s="56" t="s">
        <v>80</v>
      </c>
      <c r="B71" s="128" t="s">
        <v>81</v>
      </c>
      <c r="C71" s="113"/>
      <c r="D71" s="73"/>
      <c r="E71" s="73"/>
      <c r="F71" s="113"/>
      <c r="G71" s="113"/>
      <c r="H71" s="65" t="n">
        <f aca="false">I71+J71</f>
        <v>2790748</v>
      </c>
      <c r="I71" s="65" t="n">
        <f aca="false">I72+I73</f>
        <v>2790748</v>
      </c>
      <c r="J71" s="65" t="n">
        <f aca="false">J72+J73</f>
        <v>0</v>
      </c>
    </row>
    <row r="72" s="21" customFormat="true" ht="24" hidden="false" customHeight="true" outlineLevel="0" collapsed="false">
      <c r="A72" s="115"/>
      <c r="B72" s="123"/>
      <c r="C72" s="60" t="s">
        <v>26</v>
      </c>
      <c r="D72" s="60" t="n">
        <v>600</v>
      </c>
      <c r="E72" s="60" t="n">
        <v>60016</v>
      </c>
      <c r="F72" s="61" t="n">
        <v>6050</v>
      </c>
      <c r="G72" s="62" t="s">
        <v>43</v>
      </c>
      <c r="H72" s="63" t="n">
        <f aca="false">I72+J72</f>
        <v>66256</v>
      </c>
      <c r="I72" s="63" t="n">
        <v>66256</v>
      </c>
      <c r="J72" s="63"/>
    </row>
    <row r="73" s="21" customFormat="true" ht="32.25" hidden="false" customHeight="true" outlineLevel="0" collapsed="false">
      <c r="A73" s="115"/>
      <c r="B73" s="67" t="s">
        <v>21</v>
      </c>
      <c r="C73" s="60" t="s">
        <v>74</v>
      </c>
      <c r="D73" s="77" t="n">
        <v>600</v>
      </c>
      <c r="E73" s="77" t="n">
        <v>60016</v>
      </c>
      <c r="F73" s="79" t="n">
        <v>6057</v>
      </c>
      <c r="G73" s="95" t="s">
        <v>43</v>
      </c>
      <c r="H73" s="69" t="n">
        <f aca="false">I73+J73</f>
        <v>2724492</v>
      </c>
      <c r="I73" s="69" t="n">
        <v>2724492</v>
      </c>
      <c r="J73" s="69"/>
    </row>
    <row r="74" s="21" customFormat="true" ht="45" hidden="false" customHeight="true" outlineLevel="0" collapsed="false">
      <c r="A74" s="56" t="s">
        <v>82</v>
      </c>
      <c r="B74" s="128" t="s">
        <v>83</v>
      </c>
      <c r="C74" s="113"/>
      <c r="D74" s="73"/>
      <c r="E74" s="73"/>
      <c r="F74" s="113"/>
      <c r="G74" s="113"/>
      <c r="H74" s="65" t="n">
        <f aca="false">I74+J74</f>
        <v>2140412</v>
      </c>
      <c r="I74" s="65" t="n">
        <f aca="false">I75+I76</f>
        <v>2140412</v>
      </c>
      <c r="J74" s="65" t="n">
        <f aca="false">J75+J76</f>
        <v>0</v>
      </c>
    </row>
    <row r="75" s="21" customFormat="true" ht="21.75" hidden="false" customHeight="true" outlineLevel="0" collapsed="false">
      <c r="A75" s="115"/>
      <c r="B75" s="126"/>
      <c r="C75" s="60" t="s">
        <v>26</v>
      </c>
      <c r="D75" s="60" t="n">
        <v>600</v>
      </c>
      <c r="E75" s="60" t="n">
        <v>60016</v>
      </c>
      <c r="F75" s="61" t="n">
        <v>6050</v>
      </c>
      <c r="G75" s="62" t="s">
        <v>43</v>
      </c>
      <c r="H75" s="63" t="n">
        <f aca="false">I75+J75</f>
        <v>559001</v>
      </c>
      <c r="I75" s="63" t="n">
        <v>559001</v>
      </c>
      <c r="J75" s="63"/>
    </row>
    <row r="76" s="21" customFormat="true" ht="18" hidden="false" customHeight="true" outlineLevel="0" collapsed="false">
      <c r="A76" s="115"/>
      <c r="B76" s="67" t="s">
        <v>20</v>
      </c>
      <c r="C76" s="77" t="s">
        <v>26</v>
      </c>
      <c r="D76" s="77" t="n">
        <v>600</v>
      </c>
      <c r="E76" s="77" t="n">
        <v>60016</v>
      </c>
      <c r="F76" s="79" t="n">
        <v>6059</v>
      </c>
      <c r="G76" s="95" t="s">
        <v>43</v>
      </c>
      <c r="H76" s="69" t="n">
        <f aca="false">I76+J76</f>
        <v>1581411</v>
      </c>
      <c r="I76" s="69" t="n">
        <v>1581411</v>
      </c>
      <c r="J76" s="69"/>
    </row>
    <row r="77" s="21" customFormat="true" ht="35.25" hidden="false" customHeight="true" outlineLevel="0" collapsed="false">
      <c r="A77" s="56" t="s">
        <v>84</v>
      </c>
      <c r="B77" s="126" t="s">
        <v>85</v>
      </c>
      <c r="C77" s="61"/>
      <c r="D77" s="60"/>
      <c r="E77" s="60"/>
      <c r="F77" s="61"/>
      <c r="G77" s="61"/>
      <c r="H77" s="63" t="n">
        <f aca="false">I77+J77</f>
        <v>5002002</v>
      </c>
      <c r="I77" s="63" t="n">
        <f aca="false">I78+I79</f>
        <v>5002002</v>
      </c>
      <c r="J77" s="63" t="n">
        <f aca="false">J78+J79</f>
        <v>0</v>
      </c>
    </row>
    <row r="78" s="21" customFormat="true" ht="21.75" hidden="false" customHeight="true" outlineLevel="0" collapsed="false">
      <c r="A78" s="115"/>
      <c r="B78" s="123" t="s">
        <v>20</v>
      </c>
      <c r="C78" s="60" t="s">
        <v>26</v>
      </c>
      <c r="D78" s="60" t="n">
        <v>600</v>
      </c>
      <c r="E78" s="60" t="n">
        <v>60016</v>
      </c>
      <c r="F78" s="61" t="n">
        <v>6059</v>
      </c>
      <c r="G78" s="62" t="s">
        <v>43</v>
      </c>
      <c r="H78" s="63" t="n">
        <f aca="false">I78+J78</f>
        <v>1549377</v>
      </c>
      <c r="I78" s="63" t="n">
        <v>1549377</v>
      </c>
      <c r="J78" s="63"/>
    </row>
    <row r="79" s="21" customFormat="true" ht="33" hidden="false" customHeight="true" outlineLevel="0" collapsed="false">
      <c r="A79" s="66"/>
      <c r="B79" s="67" t="s">
        <v>21</v>
      </c>
      <c r="C79" s="77" t="s">
        <v>74</v>
      </c>
      <c r="D79" s="77" t="n">
        <v>600</v>
      </c>
      <c r="E79" s="77" t="n">
        <v>60016</v>
      </c>
      <c r="F79" s="79" t="n">
        <v>6057</v>
      </c>
      <c r="G79" s="95" t="s">
        <v>43</v>
      </c>
      <c r="H79" s="69" t="n">
        <f aca="false">I79+J79</f>
        <v>3452625</v>
      </c>
      <c r="I79" s="69" t="n">
        <v>3452625</v>
      </c>
      <c r="J79" s="69"/>
    </row>
    <row r="80" s="129" customFormat="true" ht="35.25" hidden="false" customHeight="true" outlineLevel="0" collapsed="false">
      <c r="A80" s="47"/>
      <c r="B80" s="48" t="s">
        <v>86</v>
      </c>
      <c r="C80" s="48"/>
      <c r="D80" s="48"/>
      <c r="E80" s="48"/>
      <c r="F80" s="48"/>
      <c r="G80" s="103"/>
      <c r="H80" s="119" t="n">
        <f aca="false">I80+J80</f>
        <v>0</v>
      </c>
      <c r="I80" s="85"/>
      <c r="J80" s="85"/>
    </row>
    <row r="81" s="21" customFormat="true" ht="48.75" hidden="false" customHeight="true" outlineLevel="0" collapsed="false">
      <c r="A81" s="56" t="s">
        <v>87</v>
      </c>
      <c r="B81" s="111" t="s">
        <v>88</v>
      </c>
      <c r="C81" s="88" t="s">
        <v>26</v>
      </c>
      <c r="D81" s="88" t="n">
        <v>600</v>
      </c>
      <c r="E81" s="88" t="n">
        <v>60016</v>
      </c>
      <c r="F81" s="88" t="n">
        <v>6050</v>
      </c>
      <c r="G81" s="88" t="s">
        <v>46</v>
      </c>
      <c r="H81" s="92" t="n">
        <f aca="false">I81+J81</f>
        <v>3000</v>
      </c>
      <c r="I81" s="92" t="n">
        <v>3000</v>
      </c>
      <c r="J81" s="92"/>
    </row>
    <row r="82" s="21" customFormat="true" ht="42" hidden="false" customHeight="true" outlineLevel="0" collapsed="false">
      <c r="A82" s="56" t="s">
        <v>89</v>
      </c>
      <c r="B82" s="128" t="s">
        <v>90</v>
      </c>
      <c r="C82" s="61"/>
      <c r="D82" s="60"/>
      <c r="E82" s="60"/>
      <c r="F82" s="61"/>
      <c r="G82" s="61"/>
      <c r="H82" s="63" t="n">
        <f aca="false">I82+J82</f>
        <v>28000000</v>
      </c>
      <c r="I82" s="63" t="n">
        <f aca="false">I83+I84+I85</f>
        <v>28000000</v>
      </c>
      <c r="J82" s="63" t="n">
        <f aca="false">J83+J84+J85</f>
        <v>0</v>
      </c>
    </row>
    <row r="83" s="21" customFormat="true" ht="32.25" hidden="false" customHeight="true" outlineLevel="0" collapsed="false">
      <c r="A83" s="115"/>
      <c r="B83" s="126"/>
      <c r="C83" s="61" t="s">
        <v>26</v>
      </c>
      <c r="D83" s="60" t="n">
        <v>600</v>
      </c>
      <c r="E83" s="60" t="n">
        <v>60095</v>
      </c>
      <c r="F83" s="61" t="n">
        <v>6050</v>
      </c>
      <c r="G83" s="62" t="s">
        <v>46</v>
      </c>
      <c r="H83" s="63" t="n">
        <f aca="false">I83+J83</f>
        <v>5000000</v>
      </c>
      <c r="I83" s="63" t="n">
        <v>5000000</v>
      </c>
      <c r="J83" s="63"/>
    </row>
    <row r="84" s="21" customFormat="true" ht="24.75" hidden="false" customHeight="true" outlineLevel="0" collapsed="false">
      <c r="A84" s="115"/>
      <c r="B84" s="123" t="s">
        <v>20</v>
      </c>
      <c r="C84" s="60" t="s">
        <v>26</v>
      </c>
      <c r="D84" s="60" t="n">
        <v>600</v>
      </c>
      <c r="E84" s="60" t="n">
        <v>60095</v>
      </c>
      <c r="F84" s="61" t="n">
        <v>6059</v>
      </c>
      <c r="G84" s="62" t="s">
        <v>46</v>
      </c>
      <c r="H84" s="63" t="n">
        <f aca="false">I84+J84</f>
        <v>3000000</v>
      </c>
      <c r="I84" s="63" t="n">
        <v>3000000</v>
      </c>
      <c r="J84" s="63"/>
    </row>
    <row r="85" s="21" customFormat="true" ht="34.5" hidden="false" customHeight="true" outlineLevel="0" collapsed="false">
      <c r="A85" s="66"/>
      <c r="B85" s="67" t="s">
        <v>21</v>
      </c>
      <c r="C85" s="77" t="s">
        <v>74</v>
      </c>
      <c r="D85" s="77" t="n">
        <v>600</v>
      </c>
      <c r="E85" s="77" t="n">
        <v>60095</v>
      </c>
      <c r="F85" s="79" t="n">
        <v>6057</v>
      </c>
      <c r="G85" s="95" t="s">
        <v>46</v>
      </c>
      <c r="H85" s="69" t="n">
        <f aca="false">I85+J85</f>
        <v>20000000</v>
      </c>
      <c r="I85" s="69" t="n">
        <v>20000000</v>
      </c>
      <c r="J85" s="69"/>
    </row>
    <row r="86" s="21" customFormat="true" ht="45" hidden="false" customHeight="true" outlineLevel="0" collapsed="false">
      <c r="A86" s="115" t="s">
        <v>91</v>
      </c>
      <c r="B86" s="126" t="s">
        <v>92</v>
      </c>
      <c r="C86" s="61"/>
      <c r="D86" s="60"/>
      <c r="E86" s="60"/>
      <c r="F86" s="61"/>
      <c r="G86" s="61"/>
      <c r="H86" s="63" t="n">
        <f aca="false">I86+J86</f>
        <v>620000</v>
      </c>
      <c r="I86" s="63" t="n">
        <f aca="false">I87</f>
        <v>620000</v>
      </c>
      <c r="J86" s="63"/>
    </row>
    <row r="87" s="21" customFormat="true" ht="24" hidden="false" customHeight="true" outlineLevel="0" collapsed="false">
      <c r="A87" s="66"/>
      <c r="B87" s="67" t="s">
        <v>20</v>
      </c>
      <c r="C87" s="77" t="s">
        <v>26</v>
      </c>
      <c r="D87" s="77" t="n">
        <v>600</v>
      </c>
      <c r="E87" s="77" t="n">
        <v>60095</v>
      </c>
      <c r="F87" s="79" t="n">
        <v>6059</v>
      </c>
      <c r="G87" s="79" t="s">
        <v>46</v>
      </c>
      <c r="H87" s="69" t="n">
        <f aca="false">I87+J87</f>
        <v>620000</v>
      </c>
      <c r="I87" s="69" t="n">
        <v>620000</v>
      </c>
      <c r="J87" s="69"/>
    </row>
    <row r="88" s="21" customFormat="true" ht="26.25" hidden="false" customHeight="true" outlineLevel="0" collapsed="false">
      <c r="A88" s="95"/>
      <c r="B88" s="96" t="s">
        <v>93</v>
      </c>
      <c r="C88" s="97"/>
      <c r="D88" s="99"/>
      <c r="E88" s="99"/>
      <c r="F88" s="99"/>
      <c r="G88" s="99"/>
      <c r="H88" s="69"/>
      <c r="I88" s="69"/>
      <c r="J88" s="69"/>
    </row>
    <row r="89" s="21" customFormat="true" ht="47.25" hidden="false" customHeight="true" outlineLevel="0" collapsed="false">
      <c r="A89" s="56" t="s">
        <v>94</v>
      </c>
      <c r="B89" s="121" t="s">
        <v>95</v>
      </c>
      <c r="C89" s="73"/>
      <c r="D89" s="73"/>
      <c r="E89" s="73"/>
      <c r="F89" s="113"/>
      <c r="G89" s="113"/>
      <c r="H89" s="65" t="n">
        <f aca="false">I89+J89</f>
        <v>8105795</v>
      </c>
      <c r="I89" s="65" t="n">
        <f aca="false">I90+I91+I92</f>
        <v>8105795</v>
      </c>
      <c r="J89" s="65"/>
    </row>
    <row r="90" s="21" customFormat="true" ht="21.75" hidden="false" customHeight="true" outlineLevel="0" collapsed="false">
      <c r="A90" s="115"/>
      <c r="B90" s="122"/>
      <c r="C90" s="60" t="s">
        <v>26</v>
      </c>
      <c r="D90" s="60" t="n">
        <v>600</v>
      </c>
      <c r="E90" s="60" t="n">
        <v>60016</v>
      </c>
      <c r="F90" s="61" t="n">
        <v>6050</v>
      </c>
      <c r="G90" s="61" t="s">
        <v>46</v>
      </c>
      <c r="H90" s="63" t="n">
        <f aca="false">I90+J90</f>
        <v>1945779</v>
      </c>
      <c r="I90" s="63" t="n">
        <v>1945779</v>
      </c>
      <c r="J90" s="63"/>
      <c r="GF90" s="130"/>
      <c r="GG90" s="130"/>
      <c r="GH90" s="130"/>
      <c r="GI90" s="130"/>
      <c r="GJ90" s="130"/>
      <c r="GK90" s="130"/>
      <c r="GL90" s="130"/>
      <c r="GM90" s="130"/>
      <c r="GN90" s="130"/>
      <c r="GO90" s="130"/>
      <c r="GP90" s="130"/>
      <c r="GQ90" s="130"/>
      <c r="GR90" s="130"/>
      <c r="GS90" s="130"/>
      <c r="GT90" s="130"/>
      <c r="GU90" s="130"/>
      <c r="GV90" s="130"/>
      <c r="GW90" s="130"/>
      <c r="GX90" s="130"/>
      <c r="GY90" s="130"/>
      <c r="GZ90" s="130"/>
      <c r="HA90" s="130"/>
      <c r="HB90" s="130"/>
      <c r="HC90" s="130"/>
      <c r="HD90" s="130"/>
      <c r="HE90" s="130"/>
      <c r="HF90" s="130"/>
      <c r="HG90" s="130"/>
      <c r="HH90" s="130"/>
      <c r="HI90" s="130"/>
      <c r="HJ90" s="130"/>
    </row>
    <row r="91" s="21" customFormat="true" ht="19.5" hidden="false" customHeight="true" outlineLevel="0" collapsed="false">
      <c r="A91" s="115"/>
      <c r="B91" s="123" t="s">
        <v>20</v>
      </c>
      <c r="C91" s="60" t="s">
        <v>26</v>
      </c>
      <c r="D91" s="60" t="n">
        <v>600</v>
      </c>
      <c r="E91" s="60" t="n">
        <v>60016</v>
      </c>
      <c r="F91" s="61" t="n">
        <v>6059</v>
      </c>
      <c r="G91" s="61" t="s">
        <v>46</v>
      </c>
      <c r="H91" s="63" t="n">
        <f aca="false">I91+J91</f>
        <v>3080008</v>
      </c>
      <c r="I91" s="63" t="n">
        <v>3080008</v>
      </c>
      <c r="J91" s="63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  <c r="AD91" s="130"/>
      <c r="AE91" s="130"/>
      <c r="AF91" s="130"/>
      <c r="AG91" s="130"/>
      <c r="AH91" s="130"/>
      <c r="AI91" s="130"/>
      <c r="AJ91" s="130"/>
      <c r="AK91" s="130"/>
      <c r="AL91" s="130"/>
      <c r="AM91" s="130"/>
      <c r="AN91" s="130"/>
      <c r="AO91" s="130"/>
      <c r="AP91" s="130"/>
      <c r="AQ91" s="130"/>
      <c r="AR91" s="130"/>
      <c r="AS91" s="130"/>
      <c r="AT91" s="130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0"/>
      <c r="BF91" s="130"/>
      <c r="BG91" s="130"/>
      <c r="BH91" s="130"/>
      <c r="BI91" s="130"/>
      <c r="BJ91" s="130"/>
      <c r="BK91" s="130"/>
      <c r="BL91" s="130"/>
      <c r="BM91" s="130"/>
      <c r="BN91" s="130"/>
      <c r="BO91" s="130"/>
      <c r="BP91" s="130"/>
      <c r="BQ91" s="130"/>
      <c r="BR91" s="130"/>
      <c r="BS91" s="130"/>
      <c r="BT91" s="130"/>
      <c r="BU91" s="130"/>
      <c r="BV91" s="130"/>
      <c r="BW91" s="130"/>
      <c r="BX91" s="130"/>
      <c r="BY91" s="130"/>
      <c r="BZ91" s="130"/>
      <c r="CA91" s="130"/>
      <c r="CB91" s="130"/>
      <c r="CC91" s="130"/>
      <c r="CD91" s="130"/>
      <c r="CE91" s="130"/>
      <c r="CF91" s="130"/>
      <c r="CG91" s="130"/>
      <c r="CH91" s="130"/>
      <c r="CI91" s="130"/>
      <c r="CJ91" s="130"/>
      <c r="CK91" s="130"/>
      <c r="CL91" s="130"/>
      <c r="CM91" s="130"/>
      <c r="CN91" s="130"/>
      <c r="CO91" s="130"/>
      <c r="CP91" s="130"/>
      <c r="CQ91" s="130"/>
      <c r="CR91" s="130"/>
      <c r="CS91" s="130"/>
      <c r="CT91" s="130"/>
      <c r="CU91" s="130"/>
      <c r="CV91" s="130"/>
      <c r="CW91" s="130"/>
      <c r="CX91" s="130"/>
      <c r="CY91" s="130"/>
      <c r="CZ91" s="130"/>
      <c r="DA91" s="130"/>
      <c r="DB91" s="130"/>
      <c r="DC91" s="130"/>
      <c r="DD91" s="130"/>
      <c r="DE91" s="130"/>
      <c r="DF91" s="130"/>
      <c r="DG91" s="130"/>
      <c r="DH91" s="130"/>
      <c r="DI91" s="130"/>
      <c r="DJ91" s="130"/>
      <c r="DK91" s="130"/>
      <c r="DL91" s="130"/>
      <c r="DM91" s="130"/>
      <c r="DN91" s="130"/>
      <c r="DO91" s="130"/>
      <c r="DP91" s="130"/>
      <c r="DQ91" s="130"/>
      <c r="DR91" s="130"/>
      <c r="DS91" s="130"/>
      <c r="DT91" s="130"/>
      <c r="DU91" s="130"/>
      <c r="DV91" s="130"/>
      <c r="DW91" s="130"/>
      <c r="DX91" s="130"/>
      <c r="DY91" s="130"/>
      <c r="DZ91" s="130"/>
      <c r="EA91" s="130"/>
      <c r="EB91" s="130"/>
      <c r="EC91" s="130"/>
      <c r="ED91" s="130"/>
      <c r="EE91" s="130"/>
      <c r="EF91" s="130"/>
      <c r="EG91" s="130"/>
      <c r="EH91" s="130"/>
      <c r="EI91" s="130"/>
      <c r="EJ91" s="130"/>
      <c r="EK91" s="130"/>
      <c r="EL91" s="130"/>
      <c r="EM91" s="130"/>
      <c r="EN91" s="130"/>
      <c r="EO91" s="130"/>
      <c r="EP91" s="130"/>
      <c r="EQ91" s="130"/>
      <c r="ER91" s="130"/>
      <c r="ES91" s="130"/>
      <c r="ET91" s="130"/>
      <c r="EU91" s="130"/>
      <c r="EV91" s="130"/>
      <c r="EW91" s="130"/>
      <c r="EX91" s="130"/>
      <c r="EY91" s="130"/>
      <c r="EZ91" s="130"/>
      <c r="FA91" s="130"/>
      <c r="FB91" s="130"/>
      <c r="FC91" s="130"/>
      <c r="FD91" s="130"/>
      <c r="FE91" s="130"/>
      <c r="FF91" s="130"/>
      <c r="FG91" s="130"/>
      <c r="FH91" s="130"/>
      <c r="FI91" s="130"/>
      <c r="FJ91" s="130"/>
      <c r="FK91" s="130"/>
      <c r="FL91" s="130"/>
      <c r="FM91" s="130"/>
      <c r="FN91" s="130"/>
      <c r="FO91" s="130"/>
      <c r="FP91" s="130"/>
      <c r="FQ91" s="130"/>
      <c r="FR91" s="130"/>
      <c r="FS91" s="130"/>
      <c r="FT91" s="130"/>
      <c r="FU91" s="130"/>
      <c r="FV91" s="130"/>
      <c r="FW91" s="130"/>
      <c r="FX91" s="130"/>
      <c r="FY91" s="130"/>
      <c r="FZ91" s="130"/>
      <c r="GA91" s="130"/>
      <c r="GB91" s="130"/>
      <c r="GC91" s="130"/>
      <c r="GD91" s="130"/>
      <c r="GE91" s="130"/>
      <c r="GF91" s="130"/>
      <c r="GG91" s="130"/>
      <c r="GH91" s="130"/>
      <c r="GI91" s="130"/>
      <c r="GJ91" s="130"/>
      <c r="GK91" s="130"/>
      <c r="GL91" s="130"/>
      <c r="GM91" s="130"/>
      <c r="GN91" s="130"/>
      <c r="GO91" s="130"/>
      <c r="GP91" s="130"/>
      <c r="GQ91" s="130"/>
      <c r="GR91" s="130"/>
      <c r="GS91" s="130"/>
      <c r="GT91" s="130"/>
      <c r="GU91" s="130"/>
      <c r="GV91" s="130"/>
      <c r="GW91" s="130"/>
      <c r="GX91" s="130"/>
      <c r="GY91" s="130"/>
      <c r="GZ91" s="130"/>
      <c r="HA91" s="130"/>
      <c r="HB91" s="130"/>
      <c r="HC91" s="130"/>
      <c r="HD91" s="130"/>
      <c r="HE91" s="130"/>
      <c r="HF91" s="130"/>
      <c r="HG91" s="130"/>
      <c r="HH91" s="130"/>
      <c r="HI91" s="130"/>
      <c r="HJ91" s="130"/>
    </row>
    <row r="92" s="131" customFormat="true" ht="29.25" hidden="false" customHeight="true" outlineLevel="0" collapsed="false">
      <c r="A92" s="66"/>
      <c r="B92" s="67" t="s">
        <v>21</v>
      </c>
      <c r="C92" s="77" t="s">
        <v>26</v>
      </c>
      <c r="D92" s="77" t="n">
        <v>600</v>
      </c>
      <c r="E92" s="77" t="n">
        <v>60016</v>
      </c>
      <c r="F92" s="79" t="n">
        <v>6057</v>
      </c>
      <c r="G92" s="79" t="s">
        <v>46</v>
      </c>
      <c r="H92" s="69" t="n">
        <f aca="false">I92+J92</f>
        <v>3080008</v>
      </c>
      <c r="I92" s="69" t="n">
        <v>3080008</v>
      </c>
      <c r="J92" s="69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  <c r="AD92" s="130"/>
      <c r="AE92" s="130"/>
      <c r="AF92" s="130"/>
      <c r="AG92" s="130"/>
      <c r="AH92" s="130"/>
      <c r="AI92" s="130"/>
      <c r="AJ92" s="130"/>
      <c r="AK92" s="130"/>
      <c r="AL92" s="130"/>
      <c r="AM92" s="130"/>
      <c r="AN92" s="130"/>
      <c r="AO92" s="130"/>
      <c r="AP92" s="130"/>
      <c r="AQ92" s="130"/>
      <c r="AR92" s="130"/>
      <c r="AS92" s="130"/>
      <c r="AT92" s="130"/>
      <c r="AU92" s="130"/>
      <c r="AV92" s="130"/>
      <c r="AW92" s="130"/>
      <c r="AX92" s="130"/>
      <c r="AY92" s="130"/>
      <c r="AZ92" s="130"/>
      <c r="BA92" s="130"/>
      <c r="BB92" s="130"/>
      <c r="BC92" s="130"/>
      <c r="BD92" s="130"/>
      <c r="BE92" s="130"/>
      <c r="BF92" s="130"/>
      <c r="BG92" s="130"/>
      <c r="BH92" s="130"/>
      <c r="BI92" s="130"/>
      <c r="BJ92" s="130"/>
      <c r="BK92" s="130"/>
      <c r="BL92" s="130"/>
      <c r="BM92" s="130"/>
      <c r="BN92" s="130"/>
      <c r="BO92" s="130"/>
      <c r="BP92" s="130"/>
      <c r="BQ92" s="130"/>
      <c r="BR92" s="130"/>
      <c r="BS92" s="130"/>
      <c r="BT92" s="130"/>
      <c r="BU92" s="130"/>
      <c r="BV92" s="130"/>
      <c r="BW92" s="130"/>
      <c r="BX92" s="130"/>
      <c r="BY92" s="130"/>
      <c r="BZ92" s="130"/>
      <c r="CA92" s="130"/>
      <c r="CB92" s="130"/>
      <c r="CC92" s="130"/>
      <c r="CD92" s="130"/>
      <c r="CE92" s="130"/>
      <c r="CF92" s="130"/>
      <c r="CG92" s="130"/>
      <c r="CH92" s="130"/>
      <c r="CI92" s="130"/>
      <c r="CJ92" s="130"/>
      <c r="CK92" s="130"/>
      <c r="CL92" s="130"/>
      <c r="CM92" s="130"/>
      <c r="CN92" s="130"/>
      <c r="CO92" s="130"/>
      <c r="CP92" s="130"/>
      <c r="CQ92" s="130"/>
      <c r="CR92" s="130"/>
      <c r="CS92" s="130"/>
      <c r="CT92" s="130"/>
      <c r="CU92" s="130"/>
      <c r="CV92" s="130"/>
      <c r="CW92" s="130"/>
      <c r="CX92" s="130"/>
      <c r="CY92" s="130"/>
      <c r="CZ92" s="130"/>
      <c r="DA92" s="130"/>
      <c r="DB92" s="130"/>
      <c r="DC92" s="130"/>
      <c r="DD92" s="130"/>
      <c r="DE92" s="130"/>
      <c r="DF92" s="130"/>
      <c r="DG92" s="130"/>
      <c r="DH92" s="130"/>
      <c r="DI92" s="130"/>
      <c r="DJ92" s="130"/>
      <c r="DK92" s="130"/>
      <c r="DL92" s="130"/>
      <c r="DM92" s="130"/>
      <c r="DN92" s="130"/>
      <c r="DO92" s="130"/>
      <c r="DP92" s="130"/>
      <c r="DQ92" s="130"/>
      <c r="DR92" s="130"/>
      <c r="DS92" s="130"/>
      <c r="DT92" s="130"/>
      <c r="DU92" s="130"/>
      <c r="DV92" s="130"/>
      <c r="DW92" s="130"/>
      <c r="DX92" s="130"/>
      <c r="DY92" s="130"/>
      <c r="DZ92" s="130"/>
      <c r="EA92" s="130"/>
      <c r="EB92" s="130"/>
      <c r="EC92" s="130"/>
      <c r="ED92" s="130"/>
      <c r="EE92" s="130"/>
      <c r="EF92" s="130"/>
      <c r="EG92" s="130"/>
      <c r="EH92" s="130"/>
      <c r="EI92" s="130"/>
      <c r="EJ92" s="130"/>
      <c r="EK92" s="130"/>
      <c r="EL92" s="130"/>
      <c r="EM92" s="130"/>
      <c r="EN92" s="130"/>
      <c r="EO92" s="130"/>
      <c r="EP92" s="130"/>
      <c r="EQ92" s="130"/>
      <c r="ER92" s="130"/>
      <c r="ES92" s="130"/>
      <c r="ET92" s="130"/>
      <c r="EU92" s="130"/>
      <c r="EV92" s="130"/>
      <c r="EW92" s="130"/>
      <c r="EX92" s="130"/>
      <c r="EY92" s="130"/>
      <c r="EZ92" s="130"/>
      <c r="FA92" s="130"/>
      <c r="FB92" s="130"/>
      <c r="FC92" s="130"/>
      <c r="FD92" s="130"/>
      <c r="FE92" s="130"/>
      <c r="FF92" s="130"/>
      <c r="FG92" s="130"/>
      <c r="FH92" s="130"/>
      <c r="FI92" s="130"/>
      <c r="FJ92" s="130"/>
      <c r="FK92" s="130"/>
      <c r="FL92" s="130"/>
      <c r="FM92" s="130"/>
      <c r="FN92" s="130"/>
      <c r="FO92" s="130"/>
      <c r="FP92" s="130"/>
      <c r="FQ92" s="130"/>
      <c r="FR92" s="130"/>
      <c r="FS92" s="130"/>
      <c r="FT92" s="130"/>
      <c r="FU92" s="130"/>
      <c r="FV92" s="130"/>
      <c r="FW92" s="130"/>
      <c r="FX92" s="130"/>
      <c r="FY92" s="130"/>
      <c r="FZ92" s="130"/>
      <c r="GA92" s="130"/>
      <c r="GB92" s="130"/>
      <c r="GC92" s="130"/>
      <c r="GD92" s="130"/>
      <c r="GE92" s="130"/>
      <c r="GF92" s="130"/>
      <c r="GG92" s="130"/>
      <c r="GH92" s="130"/>
      <c r="GI92" s="130"/>
      <c r="GJ92" s="130"/>
      <c r="GK92" s="130"/>
      <c r="GL92" s="130"/>
      <c r="GM92" s="130"/>
      <c r="GN92" s="130"/>
      <c r="GO92" s="130"/>
      <c r="GP92" s="130"/>
      <c r="GQ92" s="130"/>
      <c r="GR92" s="130"/>
      <c r="GS92" s="130"/>
      <c r="GT92" s="130"/>
      <c r="GU92" s="130"/>
      <c r="GV92" s="130"/>
      <c r="GW92" s="130"/>
      <c r="GX92" s="130"/>
      <c r="GY92" s="130"/>
      <c r="GZ92" s="130"/>
      <c r="HA92" s="130"/>
      <c r="HB92" s="130"/>
      <c r="HC92" s="130"/>
      <c r="HD92" s="130"/>
      <c r="HE92" s="130"/>
      <c r="HF92" s="130"/>
      <c r="HG92" s="130"/>
      <c r="HH92" s="130"/>
      <c r="HI92" s="130"/>
      <c r="HJ92" s="130"/>
    </row>
    <row r="93" customFormat="false" ht="28.5" hidden="false" customHeight="true" outlineLevel="0" collapsed="false">
      <c r="A93" s="47"/>
      <c r="B93" s="101" t="s">
        <v>96</v>
      </c>
      <c r="C93" s="53"/>
      <c r="D93" s="101"/>
      <c r="E93" s="101"/>
      <c r="F93" s="101"/>
      <c r="G93" s="101"/>
      <c r="H93" s="132"/>
      <c r="I93" s="132"/>
      <c r="J93" s="132"/>
    </row>
    <row r="94" customFormat="false" ht="23.25" hidden="false" customHeight="true" outlineLevel="0" collapsed="false">
      <c r="A94" s="47"/>
      <c r="B94" s="48" t="s">
        <v>97</v>
      </c>
      <c r="C94" s="53"/>
      <c r="D94" s="48"/>
      <c r="E94" s="48"/>
      <c r="F94" s="48"/>
      <c r="G94" s="48"/>
      <c r="H94" s="133"/>
      <c r="I94" s="133"/>
      <c r="J94" s="133"/>
    </row>
    <row r="95" customFormat="false" ht="45.75" hidden="false" customHeight="true" outlineLevel="0" collapsed="false">
      <c r="A95" s="86" t="s">
        <v>98</v>
      </c>
      <c r="B95" s="111" t="s">
        <v>99</v>
      </c>
      <c r="C95" s="88" t="s">
        <v>26</v>
      </c>
      <c r="D95" s="88" t="n">
        <v>600</v>
      </c>
      <c r="E95" s="88" t="n">
        <v>60016</v>
      </c>
      <c r="F95" s="134" t="n">
        <v>6050</v>
      </c>
      <c r="G95" s="135" t="s">
        <v>100</v>
      </c>
      <c r="H95" s="92" t="n">
        <f aca="false">I95+J95</f>
        <v>1000000</v>
      </c>
      <c r="I95" s="92" t="n">
        <v>1000000</v>
      </c>
      <c r="J95" s="136"/>
    </row>
    <row r="96" customFormat="false" ht="35.25" hidden="false" customHeight="true" outlineLevel="0" collapsed="false">
      <c r="A96" s="42"/>
      <c r="B96" s="48" t="s">
        <v>101</v>
      </c>
      <c r="C96" s="53"/>
      <c r="D96" s="137"/>
      <c r="E96" s="137"/>
      <c r="F96" s="137"/>
      <c r="G96" s="138"/>
      <c r="H96" s="139"/>
      <c r="I96" s="139"/>
      <c r="J96" s="136"/>
    </row>
    <row r="97" customFormat="false" ht="34.5" hidden="false" customHeight="true" outlineLevel="0" collapsed="false">
      <c r="A97" s="86" t="s">
        <v>102</v>
      </c>
      <c r="B97" s="121" t="s">
        <v>103</v>
      </c>
      <c r="C97" s="88" t="s">
        <v>49</v>
      </c>
      <c r="D97" s="77" t="n">
        <v>700</v>
      </c>
      <c r="E97" s="77" t="n">
        <v>70005</v>
      </c>
      <c r="F97" s="134" t="n">
        <v>6050</v>
      </c>
      <c r="G97" s="86" t="s">
        <v>100</v>
      </c>
      <c r="H97" s="69" t="n">
        <f aca="false">I97+J97</f>
        <v>735000</v>
      </c>
      <c r="I97" s="140"/>
      <c r="J97" s="140" t="n">
        <v>735000</v>
      </c>
    </row>
    <row r="98" customFormat="false" ht="44.25" hidden="false" customHeight="true" outlineLevel="0" collapsed="false">
      <c r="A98" s="86" t="s">
        <v>104</v>
      </c>
      <c r="B98" s="111" t="s">
        <v>105</v>
      </c>
      <c r="C98" s="88" t="s">
        <v>49</v>
      </c>
      <c r="D98" s="88" t="n">
        <v>700</v>
      </c>
      <c r="E98" s="88" t="n">
        <v>70005</v>
      </c>
      <c r="F98" s="134" t="n">
        <v>6050</v>
      </c>
      <c r="G98" s="86" t="s">
        <v>100</v>
      </c>
      <c r="H98" s="92" t="n">
        <f aca="false">I98+J98</f>
        <v>535000</v>
      </c>
      <c r="I98" s="136"/>
      <c r="J98" s="136" t="n">
        <v>535000</v>
      </c>
    </row>
    <row r="99" customFormat="false" ht="44.25" hidden="false" customHeight="true" outlineLevel="0" collapsed="false">
      <c r="A99" s="86" t="s">
        <v>106</v>
      </c>
      <c r="B99" s="111" t="s">
        <v>107</v>
      </c>
      <c r="C99" s="88" t="s">
        <v>49</v>
      </c>
      <c r="D99" s="88" t="n">
        <v>700</v>
      </c>
      <c r="E99" s="88" t="n">
        <v>70005</v>
      </c>
      <c r="F99" s="134" t="n">
        <v>6050</v>
      </c>
      <c r="G99" s="86" t="s">
        <v>100</v>
      </c>
      <c r="H99" s="92" t="n">
        <f aca="false">I99+J99</f>
        <v>1000000</v>
      </c>
      <c r="I99" s="136"/>
      <c r="J99" s="136" t="n">
        <v>1000000</v>
      </c>
    </row>
    <row r="100" customFormat="false" ht="44.25" hidden="false" customHeight="true" outlineLevel="0" collapsed="false">
      <c r="A100" s="86" t="s">
        <v>108</v>
      </c>
      <c r="B100" s="121" t="s">
        <v>109</v>
      </c>
      <c r="C100" s="88" t="s">
        <v>49</v>
      </c>
      <c r="D100" s="77" t="n">
        <v>700</v>
      </c>
      <c r="E100" s="77" t="n">
        <v>70005</v>
      </c>
      <c r="F100" s="134" t="n">
        <v>6050</v>
      </c>
      <c r="G100" s="86" t="s">
        <v>100</v>
      </c>
      <c r="H100" s="69" t="n">
        <f aca="false">I100+J100</f>
        <v>600000</v>
      </c>
      <c r="I100" s="140"/>
      <c r="J100" s="140" t="n">
        <v>600000</v>
      </c>
    </row>
    <row r="101" s="51" customFormat="true" ht="36" hidden="false" customHeight="true" outlineLevel="0" collapsed="false">
      <c r="A101" s="86" t="s">
        <v>110</v>
      </c>
      <c r="B101" s="141" t="s">
        <v>111</v>
      </c>
      <c r="C101" s="88" t="s">
        <v>49</v>
      </c>
      <c r="D101" s="88" t="n">
        <v>700</v>
      </c>
      <c r="E101" s="88" t="n">
        <v>70005</v>
      </c>
      <c r="F101" s="134" t="n">
        <v>6050</v>
      </c>
      <c r="G101" s="86" t="s">
        <v>100</v>
      </c>
      <c r="H101" s="92" t="n">
        <f aca="false">I101+J101</f>
        <v>1000000</v>
      </c>
      <c r="I101" s="92"/>
      <c r="J101" s="92" t="n">
        <v>1000000</v>
      </c>
    </row>
    <row r="102" s="51" customFormat="true" ht="39" hidden="false" customHeight="true" outlineLevel="0" collapsed="false">
      <c r="A102" s="86" t="s">
        <v>112</v>
      </c>
      <c r="B102" s="112" t="s">
        <v>113</v>
      </c>
      <c r="C102" s="88" t="s">
        <v>49</v>
      </c>
      <c r="D102" s="77" t="n">
        <v>700</v>
      </c>
      <c r="E102" s="79" t="n">
        <v>70005</v>
      </c>
      <c r="F102" s="88" t="n">
        <v>6050</v>
      </c>
      <c r="G102" s="86" t="s">
        <v>100</v>
      </c>
      <c r="H102" s="69" t="n">
        <f aca="false">I102+J102</f>
        <v>1000000</v>
      </c>
      <c r="I102" s="92"/>
      <c r="J102" s="92" t="n">
        <v>1000000</v>
      </c>
    </row>
    <row r="103" s="21" customFormat="true" ht="45.75" hidden="false" customHeight="true" outlineLevel="0" collapsed="false">
      <c r="A103" s="86" t="s">
        <v>114</v>
      </c>
      <c r="B103" s="111" t="s">
        <v>115</v>
      </c>
      <c r="C103" s="88" t="s">
        <v>49</v>
      </c>
      <c r="D103" s="90" t="n">
        <v>700</v>
      </c>
      <c r="E103" s="90" t="n">
        <v>70005</v>
      </c>
      <c r="F103" s="88" t="n">
        <v>6050</v>
      </c>
      <c r="G103" s="86" t="s">
        <v>100</v>
      </c>
      <c r="H103" s="92" t="n">
        <f aca="false">I103+J103</f>
        <v>1000000</v>
      </c>
      <c r="I103" s="92"/>
      <c r="J103" s="92" t="n">
        <v>1000000</v>
      </c>
    </row>
    <row r="104" s="51" customFormat="true" ht="45.75" hidden="false" customHeight="true" outlineLevel="0" collapsed="false">
      <c r="A104" s="86" t="s">
        <v>116</v>
      </c>
      <c r="B104" s="141" t="s">
        <v>117</v>
      </c>
      <c r="C104" s="88" t="s">
        <v>26</v>
      </c>
      <c r="D104" s="88" t="n">
        <v>700</v>
      </c>
      <c r="E104" s="90" t="n">
        <v>70005</v>
      </c>
      <c r="F104" s="88" t="n">
        <v>6050</v>
      </c>
      <c r="G104" s="86" t="s">
        <v>100</v>
      </c>
      <c r="H104" s="92" t="n">
        <f aca="false">I104+J104</f>
        <v>200000</v>
      </c>
      <c r="I104" s="92" t="n">
        <v>200000</v>
      </c>
      <c r="J104" s="92"/>
    </row>
    <row r="105" s="51" customFormat="true" ht="57" hidden="false" customHeight="true" outlineLevel="0" collapsed="false">
      <c r="A105" s="86" t="s">
        <v>118</v>
      </c>
      <c r="B105" s="141" t="s">
        <v>51</v>
      </c>
      <c r="C105" s="88" t="s">
        <v>26</v>
      </c>
      <c r="D105" s="90" t="n">
        <v>700</v>
      </c>
      <c r="E105" s="90" t="n">
        <v>70005</v>
      </c>
      <c r="F105" s="88" t="n">
        <v>6050</v>
      </c>
      <c r="G105" s="86" t="s">
        <v>100</v>
      </c>
      <c r="H105" s="92" t="n">
        <f aca="false">I105+J105</f>
        <v>200000</v>
      </c>
      <c r="I105" s="92" t="n">
        <v>200000</v>
      </c>
      <c r="J105" s="92"/>
    </row>
    <row r="106" s="51" customFormat="true" ht="39.75" hidden="false" customHeight="true" outlineLevel="0" collapsed="false">
      <c r="A106" s="86" t="s">
        <v>119</v>
      </c>
      <c r="B106" s="141" t="s">
        <v>66</v>
      </c>
      <c r="C106" s="88" t="s">
        <v>49</v>
      </c>
      <c r="D106" s="79" t="n">
        <v>700</v>
      </c>
      <c r="E106" s="79" t="n">
        <v>70005</v>
      </c>
      <c r="F106" s="88" t="n">
        <v>6050</v>
      </c>
      <c r="G106" s="86" t="s">
        <v>100</v>
      </c>
      <c r="H106" s="69" t="n">
        <f aca="false">I106+J106</f>
        <v>921233</v>
      </c>
      <c r="I106" s="92"/>
      <c r="J106" s="92" t="n">
        <v>921233</v>
      </c>
    </row>
    <row r="113" customFormat="false" ht="6.75" hidden="false" customHeight="true" outlineLevel="0" collapsed="false">
      <c r="J113" s="142"/>
    </row>
    <row r="114" customFormat="false" ht="15" hidden="true" customHeight="false" outlineLevel="0" collapsed="false">
      <c r="J114" s="142"/>
    </row>
  </sheetData>
  <mergeCells count="23">
    <mergeCell ref="I2:J2"/>
    <mergeCell ref="I3:J3"/>
    <mergeCell ref="I5:J5"/>
    <mergeCell ref="A6:H6"/>
    <mergeCell ref="A7:G7"/>
    <mergeCell ref="A9:A11"/>
    <mergeCell ref="B9:B11"/>
    <mergeCell ref="C9:C11"/>
    <mergeCell ref="D9:D11"/>
    <mergeCell ref="E9:E11"/>
    <mergeCell ref="F9:F11"/>
    <mergeCell ref="G9:G11"/>
    <mergeCell ref="H9:J9"/>
    <mergeCell ref="H10:H11"/>
    <mergeCell ref="I10:J10"/>
    <mergeCell ref="B16:G16"/>
    <mergeCell ref="B18:E18"/>
    <mergeCell ref="B19:G19"/>
    <mergeCell ref="B25:G25"/>
    <mergeCell ref="B30:E30"/>
    <mergeCell ref="B31:H31"/>
    <mergeCell ref="B35:B36"/>
    <mergeCell ref="B80:E80"/>
  </mergeCells>
  <printOptions headings="false" gridLines="false" gridLinesSet="true" horizontalCentered="true" verticalCentered="false"/>
  <pageMargins left="0" right="0" top="0.66944444444444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11:02:46Z</dcterms:created>
  <dc:creator>gasinskak</dc:creator>
  <dc:description/>
  <dc:language>en-US</dc:language>
  <cp:lastModifiedBy>Żulik Zbigniew</cp:lastModifiedBy>
  <cp:lastPrinted>2019-01-14T09:38:58Z</cp:lastPrinted>
  <dcterms:modified xsi:type="dcterms:W3CDTF">2019-01-15T11:00:52Z</dcterms:modified>
  <cp:revision>0</cp:revision>
  <dc:subject/>
  <dc:title/>
</cp:coreProperties>
</file>